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5.xml" ContentType="application/vnd.ms-excel.controlproperties+xml"/>
  <Override PartName="/xl/ctrlProps/ctrlProps13.xml" ContentType="application/vnd.ms-excel.controlproperties+xml"/>
  <Override PartName="/xl/ctrlProps/ctrlProps4.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1.xml" ContentType="application/vnd.ms-excel.controlproperties+xml"/>
  <Override PartName="/xl/ctrlProps/ctrlProps19.xml" ContentType="application/vnd.ms-excel.controlproperties+xml"/>
  <Override PartName="/xl/comments11.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jpeg" ContentType="image/jpeg"/>
  <Override PartName="/xl/comments7.xml" ContentType="application/vnd.openxmlformats-officedocument.spreadsheetml.comments+xml"/>
  <Override PartName="/xl/drawings/_rels/drawing23.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5.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7.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8.xml" ContentType="application/vnd.openxmlformats-officedocument.drawing+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1" firstSheet="0" activeTab="8"/>
  </bookViews>
  <sheets>
    <sheet name="Week SetUp" sheetId="1" state="visible" r:id="rId2"/>
    <sheet name="SetUp Officials" sheetId="2" state="visible" r:id="rId3"/>
    <sheet name="B14 Plr List" sheetId="3" state="visible" r:id="rId4"/>
    <sheet name="G14 Plr List" sheetId="4" state="visible" r:id="rId5"/>
    <sheet name="U14 Offence Report" sheetId="5" state="visible" r:id="rId6"/>
    <sheet name="B14 Si Qual 32&gt;4" sheetId="6" state="visible" r:id="rId7"/>
    <sheet name="G14 Si Qual 32&gt;4" sheetId="7" state="visible" r:id="rId8"/>
    <sheet name="B14 Si Main 24&amp;32" sheetId="8" state="visible" r:id="rId9"/>
    <sheet name="G14 Si Main 24&amp;32" sheetId="9" state="visible" r:id="rId10"/>
    <sheet name="B14 Do Main 16" sheetId="10" state="visible" r:id="rId11"/>
    <sheet name="G14 Do Main 16" sheetId="11" state="visible" r:id="rId12"/>
  </sheets>
  <externalReferences>
    <externalReference r:id="rId13"/>
  </externalReferences>
  <definedNames>
    <definedName function="false" hidden="false" localSheetId="9" name="_xlnm.Print_Area" vbProcedure="false">'B14 Do Main 16'!$A$1:$Q$79</definedName>
    <definedName function="false" hidden="false" localSheetId="2" name="_xlnm.Print_Titles" vbProcedure="false">'B14 Plr List'!$1:$6</definedName>
    <definedName function="false" hidden="false" localSheetId="7" name="_xlnm.Print_Area" vbProcedure="false">'B14 Si Main 24&amp;32'!$A$1:$Q$79</definedName>
    <definedName function="false" hidden="false" localSheetId="5" name="_xlnm.Print_Area" vbProcedure="false">'B14 Si Qual 32&gt;4'!$A$1:$Q$79</definedName>
    <definedName function="false" hidden="false" localSheetId="10" name="_xlnm.Print_Area" vbProcedure="false">'G14 Do Main 16'!$A$1:$Q$79</definedName>
    <definedName function="false" hidden="false" localSheetId="3" name="_xlnm.Print_Titles" vbProcedure="false">'G14 Plr List'!$1:$6</definedName>
    <definedName function="false" hidden="false" localSheetId="8" name="_xlnm.Print_Area" vbProcedure="false">'G14 Si Main 24&amp;32'!$A$1:$Q$79</definedName>
    <definedName function="false" hidden="false" localSheetId="6" name="_xlnm.Print_Area" vbProcedure="false">'G14 Si Qual 32&gt;4'!$A$1:$Q$79</definedName>
    <definedName function="false" hidden="false" localSheetId="1" name="_xlnm.Print_Area" vbProcedure="false">'SetUp Officials'!$A$1:$N$29</definedName>
    <definedName function="false" hidden="false" localSheetId="4" name="_xlnm.Print_Titles" vbProcedure="false">'U14 Offence Report'!$1:$4</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7/31/2000"</definedName>
    <definedName function="false" hidden="false" name="HTML_LineAfter" vbProcedure="false">FALSE()</definedName>
    <definedName function="false" hidden="false" name="HTML_LineBefore" vbProcedure="false">FALSE()</definedName>
    <definedName function="false" hidden="false" name="HTML_Name" vbProcedure="false">"tbarne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Documents and Settings\TBARNES\My Documents\HTML Stuff\Draw1.htm"</definedName>
    <definedName function="false" hidden="false" name="HTML_Title" vbProcedure="false">""</definedName>
    <definedName function="false" hidden="false"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Before making the draw:
On the Boys Do Draw Prep-sheet did you:
- fill in DA, WC's?
- Sort?
If YES: continue making the draw
Otherwise: return to finish preparations
</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9</xdr:col>
                <xdr:colOff>49</xdr:colOff>
                <xdr:row>16</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Before making the draw:
On the Girls Do Draw Prep-sheet did you:
- fill in DA, WC's?
- Sort?
If YES: continue making the draw
Otherwise: return to finish preparations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9</xdr:col>
                <xdr:colOff>49</xdr:colOff>
                <xdr:row>1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Before making the draw:
On the Boys Qual Prep-sheet did you:
- fill in QA, WC's?
- fill in the Seed Positions?
- Sort?
If YES: continue making the draw
Otherwise: return to finish preparation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9</xdr:col>
                <xdr:colOff>56</xdr:colOff>
                <xdr:row>17</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Before making the draw:
On the Girls Qual Prep-sheet did you:
- fill in QA, WC's?
- fill in the Seed Positions?
- Sort?
If YES: continue making the draw
Otherwise: return to finish preparation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9</xdr:col>
                <xdr:colOff>56</xdr:colOff>
                <xdr:row>17</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Before making the draw:
On the Boys Main Prep-sheet did you:
- fill in QA, WC's?
- fill in the Seed Positions?
- Sort?
If YES: continue making the draw
Otherwise: return to finish preparation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9</xdr:col>
                <xdr:colOff>56</xdr:colOff>
                <xdr:row>17</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Before making the draw:
On the Girls Main Prep-sheet did you:
- fill in QA, WC's?
- fill in the Seed Positions?
- Sort?
If YES: continue making the draw
Otherwise: return to finish preparation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9</xdr:col>
                <xdr:colOff>56</xdr:colOff>
                <xdr:row>17</xdr:row>
                <xdr:rowOff>6</xdr:rowOff>
              </xdr:to>
            </anchor>
          </commentPr>
        </mc:Choice>
        <mc:Fallback/>
      </mc:AlternateContent>
    </comment>
  </commentList>
</comments>
</file>

<file path=xl/sharedStrings.xml><?xml version="1.0" encoding="utf-8"?>
<sst xmlns="http://schemas.openxmlformats.org/spreadsheetml/2006/main" count="1693" uniqueCount="374">
  <si>
    <t xml:space="preserve">U14 SetUp page</t>
  </si>
  <si>
    <t xml:space="preserve">European
Junior Tour</t>
  </si>
  <si>
    <t xml:space="preserve">DO NOT DELETE THIS PAGE !!!</t>
  </si>
  <si>
    <t xml:space="preserve">FILL IN ALL GREEN FIELDS BELOW</t>
  </si>
  <si>
    <t xml:space="preserve">Tournament Title (full name)</t>
  </si>
  <si>
    <t xml:space="preserve">KRASNOGORSK CUP</t>
  </si>
  <si>
    <t xml:space="preserve">2005 v1.0</t>
  </si>
  <si>
    <t xml:space="preserve">Event Category</t>
  </si>
  <si>
    <t xml:space="preserve">European Junior Tour</t>
  </si>
  <si>
    <t xml:space="preserve">Week of (Monday). Use format, 15/01/2202 (day/month/year)</t>
  </si>
  <si>
    <t xml:space="preserve">City, Country</t>
  </si>
  <si>
    <t xml:space="preserve">Category</t>
  </si>
  <si>
    <t xml:space="preserve">Referee</t>
  </si>
  <si>
    <t xml:space="preserve">Krasnogorsk, Russia</t>
  </si>
  <si>
    <t xml:space="preserve">Gorobinskiy Alexander</t>
  </si>
  <si>
    <t xml:space="preserve">Copyright © Tennis Europe, courtesy of ITF Limited, trading as the International Tennis Federation, 2005</t>
  </si>
  <si>
    <t xml:space="preserve">All rights reserved. Reproduction of this work in whole or in part, without the prior permission of the ITF/Tennis Europe is prohibited.</t>
  </si>
  <si>
    <t xml:space="preserve">Inquiries and comments to:</t>
  </si>
  <si>
    <t xml:space="preserve">stephaniek@tenniseurope.org</t>
  </si>
  <si>
    <t xml:space="preserve">SETUP OFFICIALS</t>
  </si>
  <si>
    <t xml:space="preserve">Week of</t>
  </si>
  <si>
    <t xml:space="preserve">Fill in the names of the main 8 Chair Umpires in the green fields below. These names will then appear in dropdown lists in the draws. This way you can easily keep track of the Umpire for each match in the tournament.</t>
  </si>
  <si>
    <t xml:space="preserve">CHAIR UMPIRES</t>
  </si>
  <si>
    <t xml:space="preserve">Family name</t>
  </si>
  <si>
    <t xml:space="preserve">First name</t>
  </si>
  <si>
    <t xml:space="preserve">Umpire</t>
  </si>
  <si>
    <t xml:space="preserve">None</t>
  </si>
  <si>
    <t xml:space="preserve">B14</t>
  </si>
  <si>
    <t xml:space="preserve">PLAYER LIST</t>
  </si>
  <si>
    <t xml:space="preserve">BOYS U14</t>
  </si>
  <si>
    <t xml:space="preserve"> </t>
  </si>
  <si>
    <t xml:space="preserve">Line</t>
  </si>
  <si>
    <t xml:space="preserve">Nat.</t>
  </si>
  <si>
    <t xml:space="preserve">Date of birth Day/Mth/Yr</t>
  </si>
  <si>
    <t xml:space="preserve">Si. Main
Draw
Status</t>
  </si>
  <si>
    <t xml:space="preserve">Si. Qual.
Status</t>
  </si>
  <si>
    <t xml:space="preserve">Do. Main Draw
Status</t>
  </si>
  <si>
    <t xml:space="preserve">Si.Consolation
Status</t>
  </si>
  <si>
    <t xml:space="preserve">DA,WC,Q,LL,SE</t>
  </si>
  <si>
    <t xml:space="preserve">QA,WC,A</t>
  </si>
  <si>
    <t xml:space="preserve">DA,WC,A</t>
  </si>
  <si>
    <t xml:space="preserve">Played Y/N</t>
  </si>
  <si>
    <t xml:space="preserve">Bagateliya</t>
  </si>
  <si>
    <t xml:space="preserve">Gleb</t>
  </si>
  <si>
    <t xml:space="preserve">RUS</t>
  </si>
  <si>
    <t xml:space="preserve">DA</t>
  </si>
  <si>
    <t xml:space="preserve">Baluda</t>
  </si>
  <si>
    <t xml:space="preserve">Victor</t>
  </si>
  <si>
    <t xml:space="preserve">Batrakov</t>
  </si>
  <si>
    <t xml:space="preserve">Georgi</t>
  </si>
  <si>
    <t xml:space="preserve">  </t>
  </si>
  <si>
    <t xml:space="preserve">Burtsev</t>
  </si>
  <si>
    <t xml:space="preserve">Georgy</t>
  </si>
  <si>
    <t xml:space="preserve">09.12.1991</t>
  </si>
  <si>
    <t xml:space="preserve">Chekhov</t>
  </si>
  <si>
    <t xml:space="preserve">Anton</t>
  </si>
  <si>
    <t xml:space="preserve">Dounine</t>
  </si>
  <si>
    <t xml:space="preserve">Vladislav</t>
  </si>
  <si>
    <t xml:space="preserve">QA</t>
  </si>
  <si>
    <t xml:space="preserve">Dzanashia</t>
  </si>
  <si>
    <t xml:space="preserve">Shalva</t>
  </si>
  <si>
    <t xml:space="preserve">Fomine</t>
  </si>
  <si>
    <t xml:space="preserve">Nikita</t>
  </si>
  <si>
    <t xml:space="preserve">Galinsky</t>
  </si>
  <si>
    <t xml:space="preserve">Dmitry</t>
  </si>
  <si>
    <t xml:space="preserve">19.11.1991</t>
  </si>
  <si>
    <t xml:space="preserve">Galkin</t>
  </si>
  <si>
    <t xml:space="preserve">Isaev</t>
  </si>
  <si>
    <t xml:space="preserve">Stanislav</t>
  </si>
  <si>
    <t xml:space="preserve">Igoshin</t>
  </si>
  <si>
    <t xml:space="preserve">Alexander</t>
  </si>
  <si>
    <t xml:space="preserve">10.01.1992</t>
  </si>
  <si>
    <t xml:space="preserve">Q</t>
  </si>
  <si>
    <t xml:space="preserve">Kachanovsky</t>
  </si>
  <si>
    <t xml:space="preserve">Vitaly</t>
  </si>
  <si>
    <t xml:space="preserve">Khristenko</t>
  </si>
  <si>
    <t xml:space="preserve">Khudziy</t>
  </si>
  <si>
    <t xml:space="preserve">WC</t>
  </si>
  <si>
    <t xml:space="preserve">Kokhanov</t>
  </si>
  <si>
    <t xml:space="preserve">Kirill</t>
  </si>
  <si>
    <t xml:space="preserve">Kondulukov</t>
  </si>
  <si>
    <t xml:space="preserve">Alexandre</t>
  </si>
  <si>
    <t xml:space="preserve">Kostanov</t>
  </si>
  <si>
    <t xml:space="preserve">Kotov</t>
  </si>
  <si>
    <t xml:space="preserve">Maxim</t>
  </si>
  <si>
    <t xml:space="preserve">06.08.1992</t>
  </si>
  <si>
    <t xml:space="preserve">Kovalenko</t>
  </si>
  <si>
    <t xml:space="preserve">Konstantin</t>
  </si>
  <si>
    <t xml:space="preserve">Kozhevnikov</t>
  </si>
  <si>
    <t xml:space="preserve">13.02.1992</t>
  </si>
  <si>
    <t xml:space="preserve">Maksimov</t>
  </si>
  <si>
    <t xml:space="preserve">Ilia</t>
  </si>
  <si>
    <t xml:space="preserve">01.06.1991</t>
  </si>
  <si>
    <t xml:space="preserve">Mkrtumyan</t>
  </si>
  <si>
    <t xml:space="preserve">Armenak</t>
  </si>
  <si>
    <t xml:space="preserve">Molchanov</t>
  </si>
  <si>
    <t xml:space="preserve">LL</t>
  </si>
  <si>
    <t xml:space="preserve">Molkanov</t>
  </si>
  <si>
    <t xml:space="preserve">Vladimir</t>
  </si>
  <si>
    <t xml:space="preserve">Muhanov</t>
  </si>
  <si>
    <t xml:space="preserve">19.10.1993</t>
  </si>
  <si>
    <t xml:space="preserve">Nair</t>
  </si>
  <si>
    <t xml:space="preserve">Stenley</t>
  </si>
  <si>
    <t xml:space="preserve">GBR</t>
  </si>
  <si>
    <t xml:space="preserve">Nasonov</t>
  </si>
  <si>
    <t xml:space="preserve">Nikiforov</t>
  </si>
  <si>
    <t xml:space="preserve">Nikolay</t>
  </si>
  <si>
    <t xml:space="preserve">Nikolaev</t>
  </si>
  <si>
    <t xml:space="preserve">Alexey</t>
  </si>
  <si>
    <t xml:space="preserve">Orlov</t>
  </si>
  <si>
    <t xml:space="preserve">Podtesov</t>
  </si>
  <si>
    <t xml:space="preserve">Artem</t>
  </si>
  <si>
    <t xml:space="preserve">10.03.1992</t>
  </si>
  <si>
    <t xml:space="preserve">Polyakov</t>
  </si>
  <si>
    <t xml:space="preserve">Ivan</t>
  </si>
  <si>
    <t xml:space="preserve">27.05.1993</t>
  </si>
  <si>
    <t xml:space="preserve">Ribenkov</t>
  </si>
  <si>
    <t xml:space="preserve">George</t>
  </si>
  <si>
    <t xml:space="preserve">RUS </t>
  </si>
  <si>
    <t xml:space="preserve">Rumyantsev</t>
  </si>
  <si>
    <t xml:space="preserve">Sakinis</t>
  </si>
  <si>
    <t xml:space="preserve">Dovydas</t>
  </si>
  <si>
    <t xml:space="preserve">LTU</t>
  </si>
  <si>
    <t xml:space="preserve">Seliverov</t>
  </si>
  <si>
    <t xml:space="preserve">Semenikhin</t>
  </si>
  <si>
    <t xml:space="preserve">Denis</t>
  </si>
  <si>
    <t xml:space="preserve">20.02.1992</t>
  </si>
  <si>
    <t xml:space="preserve">Semiletov</t>
  </si>
  <si>
    <t xml:space="preserve">03.12.1993</t>
  </si>
  <si>
    <t xml:space="preserve">Shogenov</t>
  </si>
  <si>
    <t xml:space="preserve">Artur</t>
  </si>
  <si>
    <t xml:space="preserve">Stolyarov</t>
  </si>
  <si>
    <t xml:space="preserve">Strelkov</t>
  </si>
  <si>
    <t xml:space="preserve">Sergey</t>
  </si>
  <si>
    <t xml:space="preserve">Tsoy</t>
  </si>
  <si>
    <t xml:space="preserve">Pavel</t>
  </si>
  <si>
    <t xml:space="preserve"> UZB </t>
  </si>
  <si>
    <t xml:space="preserve">16.02.1991</t>
  </si>
  <si>
    <t xml:space="preserve">Volkov</t>
  </si>
  <si>
    <t xml:space="preserve">Vovk</t>
  </si>
  <si>
    <t xml:space="preserve">Yakovenko</t>
  </si>
  <si>
    <t xml:space="preserve">Yakovlev</t>
  </si>
  <si>
    <t xml:space="preserve">Andrey</t>
  </si>
  <si>
    <t xml:space="preserve">Yuzhniy</t>
  </si>
  <si>
    <t xml:space="preserve">Zhingel</t>
  </si>
  <si>
    <t xml:space="preserve">Ilya</t>
  </si>
  <si>
    <t xml:space="preserve">19.06.1991</t>
  </si>
  <si>
    <t xml:space="preserve">Zhurbin</t>
  </si>
  <si>
    <t xml:space="preserve">G14</t>
  </si>
  <si>
    <t xml:space="preserve">GIRLS U14</t>
  </si>
  <si>
    <t xml:space="preserve">Adjamian</t>
  </si>
  <si>
    <t xml:space="preserve">Anjelika</t>
  </si>
  <si>
    <t xml:space="preserve">N</t>
  </si>
  <si>
    <t xml:space="preserve">Alilueva</t>
  </si>
  <si>
    <t xml:space="preserve">Arina</t>
  </si>
  <si>
    <t xml:space="preserve">Ardzinba</t>
  </si>
  <si>
    <t xml:space="preserve">Naala</t>
  </si>
  <si>
    <t xml:space="preserve">Bakieva</t>
  </si>
  <si>
    <t xml:space="preserve">Renata</t>
  </si>
  <si>
    <t xml:space="preserve">Barieva</t>
  </si>
  <si>
    <t xml:space="preserve">Santina</t>
  </si>
  <si>
    <t xml:space="preserve">Beloglazova</t>
  </si>
  <si>
    <t xml:space="preserve">Natalya</t>
  </si>
  <si>
    <t xml:space="preserve">Biglova</t>
  </si>
  <si>
    <t xml:space="preserve">Diana</t>
  </si>
  <si>
    <t xml:space="preserve">Y</t>
  </si>
  <si>
    <t xml:space="preserve">Biryukova</t>
  </si>
  <si>
    <t xml:space="preserve">Maria</t>
  </si>
  <si>
    <t xml:space="preserve">Bredikhina</t>
  </si>
  <si>
    <t xml:space="preserve">Ludmila</t>
  </si>
  <si>
    <t xml:space="preserve">SUI </t>
  </si>
  <si>
    <t xml:space="preserve">Burmistrova</t>
  </si>
  <si>
    <t xml:space="preserve">Anastasia</t>
  </si>
  <si>
    <t xml:space="preserve">Bydtaeva</t>
  </si>
  <si>
    <t xml:space="preserve">Alina</t>
  </si>
  <si>
    <t xml:space="preserve">Danilova</t>
  </si>
  <si>
    <t xml:space="preserve">Alisa</t>
  </si>
  <si>
    <t xml:space="preserve">Demidenko</t>
  </si>
  <si>
    <t xml:space="preserve">Nadezhda</t>
  </si>
  <si>
    <t xml:space="preserve">Dubyanskaya</t>
  </si>
  <si>
    <t xml:space="preserve">Dubitskaya</t>
  </si>
  <si>
    <t xml:space="preserve">Eugenia</t>
  </si>
  <si>
    <t xml:space="preserve">Gavrilova</t>
  </si>
  <si>
    <t xml:space="preserve">Daria</t>
  </si>
  <si>
    <t xml:space="preserve">Chelidze</t>
  </si>
  <si>
    <t xml:space="preserve">Elena</t>
  </si>
  <si>
    <t xml:space="preserve">Ivanova</t>
  </si>
  <si>
    <t xml:space="preserve">Kirillova</t>
  </si>
  <si>
    <t xml:space="preserve">Ksenia</t>
  </si>
  <si>
    <t xml:space="preserve">Kolesnichenko</t>
  </si>
  <si>
    <t xml:space="preserve">Aleksandra</t>
  </si>
  <si>
    <t xml:space="preserve">UZB </t>
  </si>
  <si>
    <t xml:space="preserve">Koroleva</t>
  </si>
  <si>
    <t xml:space="preserve">Yana</t>
  </si>
  <si>
    <t xml:space="preserve">Kuchmina</t>
  </si>
  <si>
    <t xml:space="preserve">Kushnereva</t>
  </si>
  <si>
    <t xml:space="preserve">Yuliana</t>
  </si>
  <si>
    <t xml:space="preserve">Kuznetsova</t>
  </si>
  <si>
    <t xml:space="preserve">Varvara</t>
  </si>
  <si>
    <t xml:space="preserve">Leporskaya</t>
  </si>
  <si>
    <t xml:space="preserve">Polina</t>
  </si>
  <si>
    <t xml:space="preserve">Mezhiritskaya</t>
  </si>
  <si>
    <t xml:space="preserve">Ekaterina</t>
  </si>
  <si>
    <t xml:space="preserve">Mironova</t>
  </si>
  <si>
    <t xml:space="preserve">Morgina</t>
  </si>
  <si>
    <t xml:space="preserve">Anna</t>
  </si>
  <si>
    <t xml:space="preserve">Moskal</t>
  </si>
  <si>
    <t xml:space="preserve">Nikitina</t>
  </si>
  <si>
    <t xml:space="preserve">Petrova</t>
  </si>
  <si>
    <t xml:space="preserve">Pintusava</t>
  </si>
  <si>
    <t xml:space="preserve">Natalia</t>
  </si>
  <si>
    <t xml:space="preserve">BLR</t>
  </si>
  <si>
    <t xml:space="preserve">Popugaeva</t>
  </si>
  <si>
    <t xml:space="preserve">Rapoport</t>
  </si>
  <si>
    <t xml:space="preserve">Rodionova</t>
  </si>
  <si>
    <t xml:space="preserve">Shkundina</t>
  </si>
  <si>
    <t xml:space="preserve">Vera</t>
  </si>
  <si>
    <t xml:space="preserve">Sirma</t>
  </si>
  <si>
    <t xml:space="preserve">Viktoria</t>
  </si>
  <si>
    <t xml:space="preserve">Sirotkina</t>
  </si>
  <si>
    <t xml:space="preserve">Marta</t>
  </si>
  <si>
    <t xml:space="preserve">Sviatova</t>
  </si>
  <si>
    <t xml:space="preserve">Valeria</t>
  </si>
  <si>
    <t xml:space="preserve">Vinogradova</t>
  </si>
  <si>
    <t xml:space="preserve">Vorobeva</t>
  </si>
  <si>
    <t xml:space="preserve">Yashina</t>
  </si>
  <si>
    <t xml:space="preserve">Zakharova</t>
  </si>
  <si>
    <t xml:space="preserve">Julia</t>
  </si>
  <si>
    <t xml:space="preserve">U14</t>
  </si>
  <si>
    <t xml:space="preserve">OFFENCE REPORT</t>
  </si>
  <si>
    <t xml:space="preserve">No Shows, Late Withdrawals</t>
  </si>
  <si>
    <t xml:space="preserve">Referee's Signature</t>
  </si>
  <si>
    <t xml:space="preserve">No Shows (i.e. No formal notification of Withdrawal received)</t>
  </si>
  <si>
    <t xml:space="preserve">Page 1(3)</t>
  </si>
  <si>
    <t xml:space="preserve">Players on the Main Draw or Qualifying Acceptance List who did not show for the sign-in and for whom no formal notification of Withdrawal were received.</t>
  </si>
  <si>
    <t xml:space="preserve">Event</t>
  </si>
  <si>
    <t xml:space="preserve">Singles Main Draw</t>
  </si>
  <si>
    <t xml:space="preserve">Singles Qualifying</t>
  </si>
  <si>
    <t xml:space="preserve">Remarks</t>
  </si>
  <si>
    <t xml:space="preserve">B / G</t>
  </si>
  <si>
    <t xml:space="preserve">Yes/No</t>
  </si>
  <si>
    <t xml:space="preserve">Tandzegolskis</t>
  </si>
  <si>
    <t xml:space="preserve">Orestas</t>
  </si>
  <si>
    <t xml:space="preserve">B</t>
  </si>
  <si>
    <t xml:space="preserve">Yes</t>
  </si>
  <si>
    <t xml:space="preserve">No</t>
  </si>
  <si>
    <t xml:space="preserve">Stelmakh</t>
  </si>
  <si>
    <t xml:space="preserve">G</t>
  </si>
  <si>
    <t xml:space="preserve">Guzairova</t>
  </si>
  <si>
    <t xml:space="preserve">Dina</t>
  </si>
  <si>
    <t xml:space="preserve">Krasnogorsk Cup</t>
  </si>
  <si>
    <t xml:space="preserve">BOYS SINGLES</t>
  </si>
  <si>
    <t xml:space="preserve">CU</t>
  </si>
  <si>
    <t xml:space="preserve">QUALIFYING DRAW</t>
  </si>
  <si>
    <t xml:space="preserve">3</t>
  </si>
  <si>
    <t xml:space="preserve">St.</t>
  </si>
  <si>
    <t xml:space="preserve">Rank</t>
  </si>
  <si>
    <t xml:space="preserve">Seed</t>
  </si>
  <si>
    <t xml:space="preserve">Family Name</t>
  </si>
  <si>
    <t xml:space="preserve">Nationality</t>
  </si>
  <si>
    <t xml:space="preserve">2nd Round</t>
  </si>
  <si>
    <t xml:space="preserve">Finals</t>
  </si>
  <si>
    <t xml:space="preserve">Qualifiers</t>
  </si>
  <si>
    <t xml:space="preserve">Acc. Ranking</t>
  </si>
  <si>
    <t xml:space="preserve">#</t>
  </si>
  <si>
    <t xml:space="preserve">Seeded players</t>
  </si>
  <si>
    <t xml:space="preserve">Alternates</t>
  </si>
  <si>
    <t xml:space="preserve">Replacing</t>
  </si>
  <si>
    <t xml:space="preserve">Draw date/time:</t>
  </si>
  <si>
    <t xml:space="preserve">Rkg Date</t>
  </si>
  <si>
    <t xml:space="preserve">1</t>
  </si>
  <si>
    <t xml:space="preserve">Last Accepted player</t>
  </si>
  <si>
    <t xml:space="preserve">Last DA</t>
  </si>
  <si>
    <t xml:space="preserve">2</t>
  </si>
  <si>
    <t xml:space="preserve">Player representatives</t>
  </si>
  <si>
    <t xml:space="preserve">4</t>
  </si>
  <si>
    <t xml:space="preserve">5</t>
  </si>
  <si>
    <t xml:space="preserve">6</t>
  </si>
  <si>
    <t xml:space="preserve">Referee's signature</t>
  </si>
  <si>
    <t xml:space="preserve">7</t>
  </si>
  <si>
    <t xml:space="preserve">8</t>
  </si>
  <si>
    <t xml:space="preserve">GIRLS SINGLES</t>
  </si>
  <si>
    <t xml:space="preserve">MAIN DRAW</t>
  </si>
  <si>
    <t xml:space="preserve">Gorobinsky Alexander</t>
  </si>
  <si>
    <t xml:space="preserve">Quarterfinals</t>
  </si>
  <si>
    <t xml:space="preserve">Semifinals</t>
  </si>
  <si>
    <t xml:space="preserve">Final</t>
  </si>
  <si>
    <t xml:space="preserve">Molchanov </t>
  </si>
  <si>
    <t xml:space="preserve">6/0 6/2</t>
  </si>
  <si>
    <t xml:space="preserve">6/3 4/6 7/6(1)</t>
  </si>
  <si>
    <t xml:space="preserve">6/2 6/4</t>
  </si>
  <si>
    <t xml:space="preserve">Fomin</t>
  </si>
  <si>
    <t xml:space="preserve">7/5 6/1</t>
  </si>
  <si>
    <t xml:space="preserve">6/2 4/6 6/2</t>
  </si>
  <si>
    <t xml:space="preserve">6/4 6/4</t>
  </si>
  <si>
    <t xml:space="preserve">7/6(2) 6/4</t>
  </si>
  <si>
    <t xml:space="preserve">4/6 7/5 6/2</t>
  </si>
  <si>
    <t xml:space="preserve">UZB</t>
  </si>
  <si>
    <t xml:space="preserve">6/1 6/4</t>
  </si>
  <si>
    <t xml:space="preserve">Nikolai</t>
  </si>
  <si>
    <t xml:space="preserve">5/7 7/5 6/3</t>
  </si>
  <si>
    <t xml:space="preserve">6/0 6/0</t>
  </si>
  <si>
    <t xml:space="preserve">Ykovenko</t>
  </si>
  <si>
    <t xml:space="preserve">6/1 6/2</t>
  </si>
  <si>
    <t xml:space="preserve">6/1 6/0</t>
  </si>
  <si>
    <t xml:space="preserve">Winner:</t>
  </si>
  <si>
    <t xml:space="preserve">7/5 1/0 red</t>
  </si>
  <si>
    <t xml:space="preserve">6/1 2/6 7/6(2)</t>
  </si>
  <si>
    <t xml:space="preserve">6/1 6/3</t>
  </si>
  <si>
    <t xml:space="preserve">7/6(1) 7/5</t>
  </si>
  <si>
    <t xml:space="preserve">4/6 6/4 7/5</t>
  </si>
  <si>
    <t xml:space="preserve">Sergei</t>
  </si>
  <si>
    <t xml:space="preserve">6/3 7/5</t>
  </si>
  <si>
    <t xml:space="preserve">4/6 6/0 6/2</t>
  </si>
  <si>
    <t xml:space="preserve">6/0 6/4</t>
  </si>
  <si>
    <t xml:space="preserve">6/3 6/2</t>
  </si>
  <si>
    <t xml:space="preserve">6/2 6/2</t>
  </si>
  <si>
    <t xml:space="preserve">7/5 6/3</t>
  </si>
  <si>
    <t xml:space="preserve">Viktor</t>
  </si>
  <si>
    <t xml:space="preserve">6/2 6/3</t>
  </si>
  <si>
    <t xml:space="preserve">Lucky Losers</t>
  </si>
  <si>
    <t xml:space="preserve">Galkin Anton</t>
  </si>
  <si>
    <t xml:space="preserve">Khristenko Viktor</t>
  </si>
  <si>
    <t xml:space="preserve">Strelkov Sergey</t>
  </si>
  <si>
    <t xml:space="preserve">Zhingel Ilya</t>
  </si>
  <si>
    <t xml:space="preserve">Tcoy</t>
  </si>
  <si>
    <t xml:space="preserve">Rumyantsev Alexander</t>
  </si>
  <si>
    <t xml:space="preserve">Rumyantsev Alexey</t>
  </si>
  <si>
    <t xml:space="preserve">Batrakov Georgi</t>
  </si>
  <si>
    <t xml:space="preserve">Baluda Viktor</t>
  </si>
  <si>
    <t xml:space="preserve">Kirillova               Ksenia          RUS</t>
  </si>
  <si>
    <t xml:space="preserve">6/3 6/4</t>
  </si>
  <si>
    <t xml:space="preserve">6/2 1/6 6/1</t>
  </si>
  <si>
    <t xml:space="preserve">7/5 4/6 6/4</t>
  </si>
  <si>
    <t xml:space="preserve">6/3 6/1</t>
  </si>
  <si>
    <t xml:space="preserve">6/2 6/1</t>
  </si>
  <si>
    <t xml:space="preserve">6/3 3/0 red</t>
  </si>
  <si>
    <t xml:space="preserve">Dybyanskaya</t>
  </si>
  <si>
    <t xml:space="preserve">6/1 6/1</t>
  </si>
  <si>
    <t xml:space="preserve">4/6 6/3 6/1</t>
  </si>
  <si>
    <t xml:space="preserve">6/3 3/6 6/0</t>
  </si>
  <si>
    <t xml:space="preserve">Kuchmina    </t>
  </si>
  <si>
    <t xml:space="preserve">7/6(3) 7/5</t>
  </si>
  <si>
    <t xml:space="preserve">SUI</t>
  </si>
  <si>
    <t xml:space="preserve">7/6(0) 6/3</t>
  </si>
  <si>
    <t xml:space="preserve">7/6(4) 6/1</t>
  </si>
  <si>
    <t xml:space="preserve">7/5 5/7 7/5</t>
  </si>
  <si>
    <t xml:space="preserve">2/6 6/4 6/2</t>
  </si>
  <si>
    <t xml:space="preserve">5/7 7/5 6/1</t>
  </si>
  <si>
    <t xml:space="preserve">5/7 6/3 7/5</t>
  </si>
  <si>
    <t xml:space="preserve">6/4 6/0</t>
  </si>
  <si>
    <t xml:space="preserve">6/0 6/3</t>
  </si>
  <si>
    <t xml:space="preserve">7/5 6/4</t>
  </si>
  <si>
    <t xml:space="preserve">Elen</t>
  </si>
  <si>
    <t xml:space="preserve">7/5 6/0</t>
  </si>
  <si>
    <t xml:space="preserve">Kirilova</t>
  </si>
  <si>
    <t xml:space="preserve">BOYS DOUBLES</t>
  </si>
  <si>
    <t xml:space="preserve">Winners</t>
  </si>
  <si>
    <t xml:space="preserve">BYE</t>
  </si>
  <si>
    <t xml:space="preserve">2/6 6/3 6/1</t>
  </si>
  <si>
    <t xml:space="preserve">3/6 6/0 6/1</t>
  </si>
  <si>
    <t xml:space="preserve">6/4 2/6 6/2</t>
  </si>
  <si>
    <t xml:space="preserve">4/6 6/2 6/3</t>
  </si>
  <si>
    <t xml:space="preserve">Seeded teams</t>
  </si>
  <si>
    <t xml:space="preserve">27.07</t>
  </si>
  <si>
    <t xml:space="preserve">Last Accepted team</t>
  </si>
  <si>
    <t xml:space="preserve">GIRLS DOUBLES</t>
  </si>
  <si>
    <t xml:space="preserve">4/6 6/1 6/4</t>
  </si>
  <si>
    <t xml:space="preserve">6/1 4/0 red</t>
  </si>
  <si>
    <t xml:space="preserve">6/7(6) 6/4 6/2</t>
  </si>
  <si>
    <t xml:space="preserve">2/6 6/3 6/0</t>
  </si>
  <si>
    <t xml:space="preserve">6/4 6/7(5) 6/0</t>
  </si>
  <si>
    <t xml:space="preserve">7/6(3) 6/2</t>
  </si>
  <si>
    <t xml:space="preserve">Chexov</t>
  </si>
</sst>
</file>

<file path=xl/styles.xml><?xml version="1.0" encoding="utf-8"?>
<styleSheet xmlns="http://schemas.openxmlformats.org/spreadsheetml/2006/main">
  <numFmts count="8">
    <numFmt numFmtId="164" formatCode="General"/>
    <numFmt numFmtId="165" formatCode="@"/>
    <numFmt numFmtId="166" formatCode="[$-409]m/d/yyyy"/>
    <numFmt numFmtId="167" formatCode="_-\$* #,##0.00_-;&quot;-$&quot;* #,##0.00_-;_-\$* \-??_-;_-@_-"/>
    <numFmt numFmtId="168" formatCode="#,##0"/>
    <numFmt numFmtId="169" formatCode="General"/>
    <numFmt numFmtId="170" formatCode="d\-mmm\-yy"/>
    <numFmt numFmtId="171" formatCode="0"/>
  </numFmts>
  <fonts count="72">
    <font>
      <sz val="10"/>
      <name val="Arial"/>
      <family val="0"/>
    </font>
    <font>
      <sz val="10"/>
      <name val="Arial"/>
      <family val="0"/>
    </font>
    <font>
      <sz val="10"/>
      <name val="Arial"/>
      <family val="0"/>
    </font>
    <font>
      <sz val="10"/>
      <name val="Arial"/>
      <family val="0"/>
    </font>
    <font>
      <b val="true"/>
      <sz val="28"/>
      <name val="Arial"/>
      <family val="2"/>
    </font>
    <font>
      <b val="true"/>
      <sz val="32"/>
      <name val="Arial"/>
      <family val="2"/>
    </font>
    <font>
      <b val="true"/>
      <sz val="16"/>
      <name val="Arial"/>
      <family val="2"/>
    </font>
    <font>
      <b val="true"/>
      <sz val="20"/>
      <color rgb="FFFF0000"/>
      <name val="Arial"/>
      <family val="2"/>
    </font>
    <font>
      <sz val="20"/>
      <name val="Arial"/>
      <family val="2"/>
    </font>
    <font>
      <sz val="9"/>
      <name val="Arial"/>
      <family val="2"/>
    </font>
    <font>
      <b val="true"/>
      <sz val="14"/>
      <color rgb="FF000000"/>
      <name val="Arial"/>
      <family val="2"/>
    </font>
    <font>
      <sz val="6"/>
      <name val="Arial"/>
      <family val="2"/>
    </font>
    <font>
      <sz val="7"/>
      <name val="Arial"/>
      <family val="2"/>
    </font>
    <font>
      <b val="true"/>
      <sz val="20"/>
      <name val="Arial"/>
      <family val="0"/>
    </font>
    <font>
      <b val="true"/>
      <sz val="20"/>
      <name val="Arial"/>
      <family val="2"/>
    </font>
    <font>
      <b val="true"/>
      <sz val="11"/>
      <name val="Arial"/>
      <family val="2"/>
    </font>
    <font>
      <b val="true"/>
      <i val="true"/>
      <sz val="10"/>
      <name val="Arial"/>
      <family val="2"/>
    </font>
    <font>
      <b val="true"/>
      <sz val="10"/>
      <name val="Arial"/>
      <family val="2"/>
    </font>
    <font>
      <sz val="10"/>
      <color rgb="FFFFFFFF"/>
      <name val="Arial"/>
      <family val="2"/>
    </font>
    <font>
      <sz val="6"/>
      <color rgb="FF000000"/>
      <name val="Arial"/>
      <family val="2"/>
    </font>
    <font>
      <b val="true"/>
      <sz val="8"/>
      <name val="Arial"/>
      <family val="2"/>
    </font>
    <font>
      <b val="true"/>
      <sz val="8"/>
      <color rgb="FF000000"/>
      <name val="Arial"/>
      <family val="2"/>
    </font>
    <font>
      <sz val="10"/>
      <name val="Arial"/>
      <family val="2"/>
    </font>
    <font>
      <sz val="8"/>
      <name val="Arial"/>
      <family val="2"/>
    </font>
    <font>
      <u val="single"/>
      <sz val="7"/>
      <color rgb="FF0000FF"/>
      <name val="Arial"/>
      <family val="0"/>
    </font>
    <font>
      <u val="single"/>
      <sz val="10"/>
      <color rgb="FF0000FF"/>
      <name val="Arial"/>
      <family val="0"/>
    </font>
    <font>
      <b val="true"/>
      <sz val="14"/>
      <name val="Arial"/>
      <family val="0"/>
    </font>
    <font>
      <b val="true"/>
      <sz val="7"/>
      <name val="Arial"/>
      <family val="0"/>
    </font>
    <font>
      <b val="true"/>
      <sz val="7"/>
      <color rgb="FF000000"/>
      <name val="Arial"/>
      <family val="0"/>
    </font>
    <font>
      <sz val="8"/>
      <color rgb="FF000000"/>
      <name val="Arial"/>
      <family val="2"/>
    </font>
    <font>
      <b val="true"/>
      <sz val="10"/>
      <color rgb="FF000000"/>
      <name val="Arial"/>
      <family val="2"/>
    </font>
    <font>
      <sz val="10"/>
      <color rgb="FF000000"/>
      <name val="Arial"/>
      <family val="2"/>
    </font>
    <font>
      <b val="true"/>
      <sz val="8"/>
      <color rgb="FF000000"/>
      <name val="Arial"/>
      <family val="0"/>
    </font>
    <font>
      <sz val="7"/>
      <color rgb="FFEAEAEA"/>
      <name val="Arial"/>
      <family val="2"/>
    </font>
    <font>
      <sz val="7"/>
      <color rgb="FFFFFFFF"/>
      <name val="Arial"/>
      <family val="2"/>
    </font>
    <font>
      <b val="true"/>
      <sz val="18"/>
      <name val="Arial"/>
      <family val="2"/>
    </font>
    <font>
      <sz val="20"/>
      <color rgb="FFFFFFFF"/>
      <name val="Arial"/>
      <family val="2"/>
    </font>
    <font>
      <b val="true"/>
      <sz val="9"/>
      <name val="Arial"/>
      <family val="2"/>
    </font>
    <font>
      <b val="true"/>
      <i val="true"/>
      <sz val="10"/>
      <name val="Arial"/>
      <family val="0"/>
    </font>
    <font>
      <b val="true"/>
      <sz val="7"/>
      <color rgb="FFFFFFFF"/>
      <name val="Arial"/>
      <family val="0"/>
    </font>
    <font>
      <b val="true"/>
      <sz val="8"/>
      <color rgb="FFFFFFFF"/>
      <name val="Arial"/>
      <family val="2"/>
    </font>
    <font>
      <sz val="6"/>
      <color rgb="FFFFFFFF"/>
      <name val="Arial"/>
      <family val="2"/>
    </font>
    <font>
      <b val="true"/>
      <sz val="8.5"/>
      <name val="Arial"/>
      <family val="2"/>
    </font>
    <font>
      <sz val="8.5"/>
      <name val="Arial"/>
      <family val="0"/>
    </font>
    <font>
      <sz val="8.5"/>
      <color rgb="FFCCFFFF"/>
      <name val="Arial"/>
      <family val="2"/>
    </font>
    <font>
      <sz val="8.5"/>
      <color rgb="FF000000"/>
      <name val="Arial"/>
      <family val="2"/>
    </font>
    <font>
      <sz val="8.5"/>
      <name val="Arial"/>
      <family val="2"/>
    </font>
    <font>
      <sz val="8.5"/>
      <color rgb="FFFFFFFF"/>
      <name val="Arial"/>
      <family val="2"/>
    </font>
    <font>
      <sz val="8.5"/>
      <color rgb="FF000000"/>
      <name val="Arial"/>
      <family val="0"/>
    </font>
    <font>
      <sz val="10"/>
      <color rgb="FF000000"/>
      <name val="Arial"/>
      <family val="0"/>
    </font>
    <font>
      <i val="true"/>
      <sz val="6"/>
      <color rgb="FFFFFFFF"/>
      <name val="Arial"/>
      <family val="2"/>
    </font>
    <font>
      <b val="true"/>
      <sz val="8.5"/>
      <color rgb="FF000000"/>
      <name val="Arial"/>
      <family val="2"/>
    </font>
    <font>
      <b val="true"/>
      <sz val="8.5"/>
      <color rgb="FF000000"/>
      <name val="Arial"/>
      <family val="0"/>
    </font>
    <font>
      <b val="true"/>
      <sz val="10"/>
      <color rgb="FF000000"/>
      <name val="Arial"/>
      <family val="0"/>
    </font>
    <font>
      <b val="true"/>
      <sz val="8.5"/>
      <name val="Arial"/>
      <family val="0"/>
    </font>
    <font>
      <sz val="8.5"/>
      <color rgb="FFFF00FF"/>
      <name val="Arial"/>
      <family val="2"/>
    </font>
    <font>
      <i val="true"/>
      <sz val="8.5"/>
      <color rgb="FFFFFFFF"/>
      <name val="Arial"/>
      <family val="2"/>
    </font>
    <font>
      <sz val="11"/>
      <name val="Arial"/>
      <family val="2"/>
    </font>
    <font>
      <sz val="14"/>
      <name val="Arial"/>
      <family val="2"/>
    </font>
    <font>
      <sz val="14"/>
      <color rgb="FFFFFFFF"/>
      <name val="Arial"/>
      <family val="2"/>
    </font>
    <font>
      <b val="true"/>
      <sz val="7"/>
      <name val="Arial"/>
      <family val="2"/>
    </font>
    <font>
      <b val="true"/>
      <sz val="7"/>
      <color rgb="FF000000"/>
      <name val="Arial"/>
      <family val="2"/>
    </font>
    <font>
      <b val="true"/>
      <sz val="7"/>
      <color rgb="FFFFFFFF"/>
      <name val="Arial"/>
      <family val="2"/>
    </font>
    <font>
      <sz val="7"/>
      <color rgb="FF000000"/>
      <name val="Arial"/>
      <family val="2"/>
    </font>
    <font>
      <b val="true"/>
      <sz val="8"/>
      <color rgb="FF000000"/>
      <name val="Tahoma"/>
      <family val="0"/>
    </font>
    <font>
      <i val="true"/>
      <sz val="8.5"/>
      <name val="Arial"/>
      <family val="2"/>
    </font>
    <font>
      <b val="true"/>
      <sz val="8.5"/>
      <color rgb="FFFFFFFF"/>
      <name val="Arial"/>
      <family val="0"/>
    </font>
    <font>
      <b val="true"/>
      <sz val="10"/>
      <name val="Arial"/>
      <family val="0"/>
    </font>
    <font>
      <sz val="7"/>
      <color rgb="FFDDDDDD"/>
      <name val="Arial"/>
      <family val="2"/>
    </font>
    <font>
      <b val="true"/>
      <u val="single"/>
      <sz val="8.5"/>
      <name val="Arial"/>
      <family val="2"/>
    </font>
    <font>
      <sz val="8.5"/>
      <name val="Arial"/>
      <family val="2"/>
      <charset val="204"/>
    </font>
    <font>
      <b val="true"/>
      <sz val="8.5"/>
      <name val="Arial"/>
      <family val="2"/>
      <charset val="204"/>
    </font>
  </fonts>
  <fills count="9">
    <fill>
      <patternFill patternType="none"/>
    </fill>
    <fill>
      <patternFill patternType="gray125"/>
    </fill>
    <fill>
      <patternFill patternType="solid">
        <fgColor rgb="FFEAEAEA"/>
        <bgColor rgb="FFDDDDDD"/>
      </patternFill>
    </fill>
    <fill>
      <patternFill patternType="solid">
        <fgColor rgb="FFFFFF00"/>
        <bgColor rgb="FFFFFF00"/>
      </patternFill>
    </fill>
    <fill>
      <patternFill patternType="solid">
        <fgColor rgb="FF00FF00"/>
        <bgColor rgb="FF33CCCC"/>
      </patternFill>
    </fill>
    <fill>
      <patternFill patternType="solid">
        <fgColor rgb="FFFF00FF"/>
        <bgColor rgb="FFFF00FF"/>
      </patternFill>
    </fill>
    <fill>
      <patternFill patternType="solid">
        <fgColor rgb="FFFFFFFF"/>
        <bgColor rgb="FFEAEAEA"/>
      </patternFill>
    </fill>
    <fill>
      <patternFill patternType="solid">
        <fgColor rgb="FFCCFFFF"/>
        <bgColor rgb="FFCCFFFF"/>
      </patternFill>
    </fill>
    <fill>
      <patternFill patternType="solid">
        <fgColor rgb="FFDDDDDD"/>
        <bgColor rgb="FFEAEAEA"/>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5" fontId="11" fillId="2" borderId="0" xfId="0" applyFont="true" applyBorder="false" applyAlignment="true" applyProtection="false">
      <alignment horizontal="left" vertical="center" textRotation="0" wrapText="false" indent="0" shrinkToFit="false"/>
      <protection locked="true" hidden="false"/>
    </xf>
    <xf numFmtId="165"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general" vertical="center" textRotation="0" wrapText="false" indent="0" shrinkToFit="false"/>
      <protection locked="true" hidden="false"/>
    </xf>
    <xf numFmtId="165" fontId="14" fillId="4" borderId="4"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5" fontId="15" fillId="2" borderId="0" xfId="0" applyFont="true" applyBorder="false" applyAlignment="true" applyProtection="false">
      <alignment horizontal="left" vertical="center" textRotation="0" wrapText="false" indent="0" shrinkToFit="false"/>
      <protection locked="true" hidden="false"/>
    </xf>
    <xf numFmtId="165" fontId="8" fillId="2" borderId="0" xfId="0" applyFont="true" applyBorder="false" applyAlignment="true" applyProtection="false">
      <alignment horizontal="right"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5" fontId="18" fillId="2" borderId="0" xfId="0" applyFont="true" applyBorder="false" applyAlignment="true" applyProtection="false">
      <alignment horizontal="left" vertical="center" textRotation="0" wrapText="false" indent="0" shrinkToFit="false"/>
      <protection locked="true" hidden="false"/>
    </xf>
    <xf numFmtId="165" fontId="19" fillId="2" borderId="0" xfId="0" applyFont="true" applyBorder="false" applyAlignment="true" applyProtection="false">
      <alignment horizontal="left" vertical="center" textRotation="0" wrapText="false" indent="0" shrinkToFit="false"/>
      <protection locked="true" hidden="false"/>
    </xf>
    <xf numFmtId="166" fontId="20" fillId="4" borderId="5" xfId="0" applyFont="true" applyBorder="true" applyAlignment="true" applyProtection="false">
      <alignment horizontal="left" vertical="center" textRotation="0" wrapText="false" indent="0" shrinkToFit="false"/>
      <protection locked="true" hidden="false"/>
    </xf>
    <xf numFmtId="165" fontId="20" fillId="2" borderId="0" xfId="0" applyFont="true" applyBorder="false" applyAlignment="true" applyProtection="false">
      <alignment horizontal="general" vertical="center" textRotation="0" wrapText="false" indent="0" shrinkToFit="false"/>
      <protection locked="true" hidden="false"/>
    </xf>
    <xf numFmtId="165" fontId="20" fillId="4" borderId="5" xfId="0" applyFont="true" applyBorder="true" applyAlignment="true" applyProtection="false">
      <alignment horizontal="general" vertical="center" textRotation="0" wrapText="false" indent="0" shrinkToFit="false"/>
      <protection locked="true" hidden="false"/>
    </xf>
    <xf numFmtId="168" fontId="20" fillId="4" borderId="4" xfId="17" applyFont="true" applyBorder="true" applyAlignment="true" applyProtection="true">
      <alignment horizontal="left" vertical="center" textRotation="0" wrapText="false" indent="0" shrinkToFit="false"/>
      <protection locked="false" hidden="false"/>
    </xf>
    <xf numFmtId="165" fontId="21" fillId="4" borderId="4"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5" fontId="14"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left" vertical="bottom" textRotation="0" wrapText="false" indent="0" shrinkToFit="false"/>
      <protection locked="true" hidden="false"/>
    </xf>
    <xf numFmtId="165" fontId="17" fillId="2" borderId="6" xfId="0" applyFont="true" applyBorder="true" applyAlignment="true" applyProtection="false">
      <alignment horizontal="general" vertical="center" textRotation="0" wrapText="false" indent="0" shrinkToFit="false"/>
      <protection locked="true" hidden="false"/>
    </xf>
    <xf numFmtId="165" fontId="6" fillId="2" borderId="6" xfId="0" applyFont="true" applyBorder="true" applyAlignment="true" applyProtection="false">
      <alignment horizontal="right" vertical="center" textRotation="0" wrapText="false" indent="0" shrinkToFit="false"/>
      <protection locked="true" hidden="false"/>
    </xf>
    <xf numFmtId="165" fontId="27" fillId="2" borderId="0" xfId="0" applyFont="true" applyBorder="false" applyAlignment="true" applyProtection="false">
      <alignment horizontal="left"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5" fontId="27" fillId="2" borderId="0" xfId="0" applyFont="true" applyBorder="false" applyAlignment="true" applyProtection="false">
      <alignment horizontal="general" vertical="center" textRotation="0" wrapText="false" indent="0" shrinkToFit="false"/>
      <protection locked="true" hidden="false"/>
    </xf>
    <xf numFmtId="165" fontId="28" fillId="2"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21" fillId="2" borderId="7" xfId="0" applyFont="true" applyBorder="true" applyAlignment="true" applyProtection="false">
      <alignment horizontal="left" vertical="center" textRotation="0" wrapText="false" indent="0" shrinkToFit="false"/>
      <protection locked="true" hidden="false"/>
    </xf>
    <xf numFmtId="165" fontId="21" fillId="2" borderId="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9" fillId="2" borderId="8" xfId="0" applyFont="true" applyBorder="true" applyAlignment="true" applyProtection="false">
      <alignment horizontal="left" vertical="center" textRotation="0" wrapText="true" indent="0" shrinkToFit="false"/>
      <protection locked="true" hidden="false"/>
    </xf>
    <xf numFmtId="165"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17" applyFont="true" applyBorder="true" applyAlignment="true" applyProtection="true">
      <alignment horizontal="general" vertical="center" textRotation="0" wrapText="false" indent="0" shrinkToFit="false"/>
      <protection locked="fals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5" fontId="21" fillId="2" borderId="0" xfId="0" applyFont="true" applyBorder="fals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30" fillId="2" borderId="2"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30" fillId="2" borderId="9" xfId="0" applyFont="true" applyBorder="true" applyAlignment="true" applyProtection="false">
      <alignment horizontal="left" vertical="center" textRotation="0" wrapText="false" indent="0" shrinkToFit="false"/>
      <protection locked="true" hidden="false"/>
    </xf>
    <xf numFmtId="164" fontId="31" fillId="2" borderId="10" xfId="0" applyFont="true" applyBorder="true" applyAlignment="true" applyProtection="false">
      <alignment horizontal="left"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false" indent="0" shrinkToFit="false"/>
      <protection locked="true" hidden="false"/>
    </xf>
    <xf numFmtId="164" fontId="12" fillId="5" borderId="13" xfId="0" applyFont="true" applyBorder="true" applyAlignment="true" applyProtection="false">
      <alignment horizontal="general" vertical="center" textRotation="0" wrapText="false" indent="0" shrinkToFit="false"/>
      <protection locked="true" hidden="false"/>
    </xf>
    <xf numFmtId="164" fontId="17" fillId="4" borderId="14" xfId="0" applyFont="true" applyBorder="true" applyAlignment="true" applyProtection="false">
      <alignment horizontal="left" vertical="center" textRotation="0" wrapText="false" indent="0" shrinkToFit="false"/>
      <protection locked="true" hidden="false"/>
    </xf>
    <xf numFmtId="164" fontId="17" fillId="4" borderId="15" xfId="0" applyFont="true" applyBorder="true" applyAlignment="true" applyProtection="false">
      <alignment horizontal="general" vertical="center" textRotation="0" wrapText="false" indent="0" shrinkToFit="false"/>
      <protection locked="true" hidden="false"/>
    </xf>
    <xf numFmtId="169" fontId="12" fillId="5" borderId="16" xfId="0" applyFont="true" applyBorder="true" applyAlignment="true" applyProtection="false">
      <alignment horizontal="general" vertical="center" textRotation="0" wrapText="false" indent="0" shrinkToFit="false"/>
      <protection locked="true" hidden="false"/>
    </xf>
    <xf numFmtId="164" fontId="17" fillId="4" borderId="17" xfId="0" applyFont="true" applyBorder="true" applyAlignment="true" applyProtection="false">
      <alignment horizontal="left" vertical="center" textRotation="0" wrapText="false" indent="0" shrinkToFit="false"/>
      <protection locked="true" hidden="false"/>
    </xf>
    <xf numFmtId="164" fontId="17" fillId="4" borderId="18"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6"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5" fontId="27" fillId="2" borderId="0" xfId="0" applyFont="true" applyBorder="fals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6" fontId="21" fillId="0" borderId="6" xfId="0" applyFont="true" applyBorder="true" applyAlignment="true" applyProtection="false">
      <alignment horizontal="left" vertical="center" textRotation="0" wrapText="false" indent="0" shrinkToFit="false"/>
      <protection locked="true" hidden="false"/>
    </xf>
    <xf numFmtId="165" fontId="21" fillId="0" borderId="6" xfId="0" applyFont="true" applyBorder="true" applyAlignment="true" applyProtection="false">
      <alignment horizontal="general" vertical="center" textRotation="0" wrapText="false" indent="0" shrinkToFit="false"/>
      <protection locked="true" hidden="false"/>
    </xf>
    <xf numFmtId="165" fontId="21"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right" vertical="center" textRotation="0" wrapText="false" indent="0" shrinkToFit="false"/>
      <protection locked="true" hidden="false"/>
    </xf>
    <xf numFmtId="165" fontId="12" fillId="2" borderId="20" xfId="0" applyFont="true" applyBorder="true" applyAlignment="true" applyProtection="false">
      <alignment horizontal="center" vertical="bottom" textRotation="0" wrapText="true" indent="0" shrinkToFit="false"/>
      <protection locked="true" hidden="false"/>
    </xf>
    <xf numFmtId="165" fontId="12" fillId="2" borderId="21" xfId="0" applyFont="true" applyBorder="true" applyAlignment="true" applyProtection="false">
      <alignment horizontal="center" vertical="bottom" textRotation="0" wrapText="true" indent="0" shrinkToFit="false"/>
      <protection locked="true" hidden="false"/>
    </xf>
    <xf numFmtId="165" fontId="12"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2" fillId="2" borderId="22" xfId="0" applyFont="true" applyBorder="true" applyAlignment="true" applyProtection="false">
      <alignment horizontal="center" vertical="center" textRotation="0" wrapText="false" indent="0" shrinkToFit="false"/>
      <protection locked="true" hidden="false"/>
    </xf>
    <xf numFmtId="165" fontId="12" fillId="2" borderId="23" xfId="0" applyFont="true" applyBorder="true" applyAlignment="true" applyProtection="false">
      <alignment horizontal="center" vertical="center" textRotation="0" wrapText="false" indent="0" shrinkToFit="false"/>
      <protection locked="true" hidden="false"/>
    </xf>
    <xf numFmtId="165" fontId="12" fillId="2" borderId="18" xfId="0" applyFont="true" applyBorder="true" applyAlignment="true" applyProtection="false">
      <alignment horizontal="center" vertical="center" textRotation="0" wrapText="false" indent="0" shrinkToFit="false"/>
      <protection locked="true" hidden="false"/>
    </xf>
    <xf numFmtId="165" fontId="11" fillId="2" borderId="23" xfId="0" applyFont="true" applyBorder="true" applyAlignment="true" applyProtection="false">
      <alignment horizontal="center" vertical="center" textRotation="0" wrapText="false" indent="0" shrinkToFit="false"/>
      <protection locked="true" hidden="false"/>
    </xf>
    <xf numFmtId="165" fontId="11" fillId="2" borderId="18"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6" fontId="22" fillId="0" borderId="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3"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6" fontId="22" fillId="0" borderId="2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6" fontId="22" fillId="0" borderId="29"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27" xfId="0" applyFont="true" applyBorder="true" applyAlignment="true" applyProtection="false">
      <alignment horizontal="center" vertical="bottom" textRotation="0" wrapText="false" indent="0" shrinkToFit="false"/>
      <protection locked="true" hidden="false"/>
    </xf>
    <xf numFmtId="166" fontId="22" fillId="0" borderId="27"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2" fillId="0" borderId="27"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6" fontId="22" fillId="0" borderId="3"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22" fillId="0" borderId="33" xfId="0" applyFont="true" applyBorder="true" applyAlignment="true" applyProtection="false">
      <alignment horizontal="general"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6" fontId="22" fillId="0" borderId="34"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65" fontId="27" fillId="2" borderId="36" xfId="0" applyFont="true" applyBorder="true" applyAlignment="true" applyProtection="false">
      <alignment horizontal="right" vertical="center" textRotation="0" wrapText="false" indent="0" shrinkToFit="false"/>
      <protection locked="true" hidden="false"/>
    </xf>
    <xf numFmtId="164" fontId="27" fillId="2" borderId="36" xfId="0" applyFont="true" applyBorder="true" applyAlignment="true" applyProtection="false">
      <alignment horizontal="left" vertical="center" textRotation="0" wrapText="false" indent="0" shrinkToFit="false"/>
      <protection locked="true" hidden="false"/>
    </xf>
    <xf numFmtId="165" fontId="28" fillId="2" borderId="37"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5" fontId="21" fillId="0" borderId="1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12" fillId="2" borderId="39" xfId="0" applyFont="true" applyBorder="true" applyAlignment="true" applyProtection="false">
      <alignment horizontal="center" vertical="bottom" textRotation="0" wrapText="true" indent="0" shrinkToFit="false"/>
      <protection locked="true" hidden="false"/>
    </xf>
    <xf numFmtId="165" fontId="12" fillId="2" borderId="40" xfId="0" applyFont="true" applyBorder="true" applyAlignment="true" applyProtection="false">
      <alignment horizontal="center" vertical="bottom" textRotation="0" wrapText="true" indent="0" shrinkToFit="false"/>
      <protection locked="true" hidden="false"/>
    </xf>
    <xf numFmtId="165" fontId="12" fillId="2" borderId="37" xfId="0" applyFont="true" applyBorder="true" applyAlignment="true" applyProtection="false">
      <alignment horizontal="center" vertical="bottom" textRotation="0" wrapText="true" indent="0" shrinkToFit="false"/>
      <protection locked="true" hidden="false"/>
    </xf>
    <xf numFmtId="164" fontId="12" fillId="2" borderId="13" xfId="0" applyFont="true" applyBorder="true" applyAlignment="true" applyProtection="false">
      <alignment horizontal="center" vertical="bottom" textRotation="0" wrapText="true" indent="0" shrinkToFit="false"/>
      <protection locked="true" hidden="false"/>
    </xf>
    <xf numFmtId="164" fontId="12" fillId="2" borderId="40" xfId="0" applyFont="true" applyBorder="true" applyAlignment="true" applyProtection="false">
      <alignment horizontal="center" vertical="bottom" textRotation="0" wrapText="true" indent="0" shrinkToFit="false"/>
      <protection locked="true" hidden="false"/>
    </xf>
    <xf numFmtId="164" fontId="12" fillId="2" borderId="36" xfId="0" applyFont="true" applyBorder="true" applyAlignment="true" applyProtection="false">
      <alignment horizontal="center" vertical="bottom" textRotation="0" wrapText="true" indent="0" shrinkToFit="false"/>
      <protection locked="true" hidden="false"/>
    </xf>
    <xf numFmtId="165" fontId="12" fillId="2" borderId="36" xfId="0" applyFont="true" applyBorder="true" applyAlignment="true" applyProtection="false">
      <alignment horizontal="center" vertical="bottom" textRotation="0" wrapText="true" indent="0" shrinkToFit="false"/>
      <protection locked="true" hidden="false"/>
    </xf>
    <xf numFmtId="164" fontId="12" fillId="2" borderId="36" xfId="0" applyFont="true" applyBorder="true" applyAlignment="true" applyProtection="false">
      <alignment horizontal="center" vertical="bottom" textRotation="0" wrapText="tru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70" fontId="33" fillId="2" borderId="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71" fontId="22" fillId="0" borderId="1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71" fontId="22" fillId="0" borderId="7"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42" xfId="0" applyFont="true" applyBorder="true" applyAlignment="true" applyProtection="false">
      <alignment horizontal="center" vertical="center" textRotation="0" wrapText="false" indent="0" shrinkToFit="false"/>
      <protection locked="true" hidden="false"/>
    </xf>
    <xf numFmtId="171" fontId="22" fillId="0" borderId="30"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71" fontId="22" fillId="0" borderId="34" xfId="0" applyFont="true" applyBorder="true" applyAlignment="true" applyProtection="false">
      <alignment horizontal="left" vertical="center" textRotation="0" wrapText="false" indent="0" shrinkToFit="false"/>
      <protection locked="true" hidden="false"/>
    </xf>
    <xf numFmtId="164" fontId="22" fillId="0" borderId="34" xfId="0" applyFont="true" applyBorder="true" applyAlignment="true" applyProtection="false">
      <alignment horizontal="left"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39" fillId="2"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20" fillId="0" borderId="6"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0" fillId="0" borderId="6" xfId="0" applyFont="true" applyBorder="true" applyAlignment="true" applyProtection="false">
      <alignment horizontal="general" vertical="center" textRotation="0" wrapText="false" indent="0" shrinkToFit="false"/>
      <protection locked="true" hidden="false"/>
    </xf>
    <xf numFmtId="165" fontId="20" fillId="0" borderId="6" xfId="17" applyFont="true" applyBorder="true" applyAlignment="true" applyProtection="true">
      <alignment horizontal="general" vertical="center" textRotation="0" wrapText="false" indent="0" shrinkToFit="false"/>
      <protection locked="fals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4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12" fillId="2" borderId="0" xfId="0" applyFont="true" applyBorder="false" applyAlignment="true" applyProtection="false">
      <alignment horizontal="right" vertical="center" textRotation="0" wrapText="false" indent="0" shrinkToFit="false"/>
      <protection locked="tru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left" vertical="center" textRotation="0" wrapText="false" indent="0" shrinkToFit="false"/>
      <protection locked="true" hidden="false"/>
    </xf>
    <xf numFmtId="165" fontId="34" fillId="2" borderId="0" xfId="0" applyFont="true" applyBorder="false" applyAlignment="true" applyProtection="false">
      <alignment horizontal="center" vertical="center" textRotation="0" wrapText="false" indent="0" shrinkToFit="false"/>
      <protection locked="true" hidden="false"/>
    </xf>
    <xf numFmtId="165" fontId="34" fillId="2" borderId="0" xfId="0" applyFont="true" applyBorder="false" applyAlignment="true" applyProtection="false">
      <alignment horizontal="general" vertical="center" textRotation="0" wrapText="false" indent="0" shrinkToFit="false"/>
      <protection locked="true" hidden="false"/>
    </xf>
    <xf numFmtId="165" fontId="11" fillId="2"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41" fillId="0" borderId="0" xfId="0" applyFont="true" applyBorder="false" applyAlignment="true" applyProtection="false">
      <alignment horizontal="center" vertical="center" textRotation="0" wrapText="false" indent="0" shrinkToFit="false"/>
      <protection locked="true" hidden="false"/>
    </xf>
    <xf numFmtId="165" fontId="41" fillId="0" borderId="0" xfId="0" applyFont="true" applyBorder="false" applyAlignment="true" applyProtection="false">
      <alignment horizontal="general" vertical="center" textRotation="0" wrapText="false" indent="0" shrinkToFit="false"/>
      <protection locked="true" hidden="false"/>
    </xf>
    <xf numFmtId="165" fontId="42" fillId="2" borderId="0" xfId="0" applyFont="true" applyBorder="false" applyAlignment="true" applyProtection="false">
      <alignment horizontal="center" vertical="center" textRotation="0" wrapText="false" indent="0" shrinkToFit="false"/>
      <protection locked="true" hidden="false"/>
    </xf>
    <xf numFmtId="169" fontId="43" fillId="0" borderId="7" xfId="0" applyFont="true" applyBorder="true" applyAlignment="true" applyProtection="false">
      <alignment horizontal="general" vertical="center" textRotation="0" wrapText="false" indent="0" shrinkToFit="false"/>
      <protection locked="true" hidden="false"/>
    </xf>
    <xf numFmtId="164" fontId="44" fillId="7" borderId="7" xfId="0" applyFont="true" applyBorder="true" applyAlignment="true" applyProtection="false">
      <alignment horizontal="center" vertical="center" textRotation="0" wrapText="false" indent="0" shrinkToFit="false"/>
      <protection locked="true" hidden="false"/>
    </xf>
    <xf numFmtId="169" fontId="42" fillId="0" borderId="7"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general"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6" borderId="0" xfId="0" applyFont="true" applyBorder="false" applyAlignment="true" applyProtection="false">
      <alignment horizontal="general" vertical="center" textRotation="0" wrapText="false" indent="0" shrinkToFit="false"/>
      <protection locked="true" hidden="false"/>
    </xf>
    <xf numFmtId="164" fontId="47" fillId="6" borderId="0" xfId="0" applyFont="true" applyBorder="false" applyAlignment="true" applyProtection="false">
      <alignment horizontal="general" vertical="center" textRotation="0" wrapText="false" indent="0" shrinkToFit="false"/>
      <protection locked="true" hidden="false"/>
    </xf>
    <xf numFmtId="165" fontId="46" fillId="6" borderId="0" xfId="0" applyFont="true" applyBorder="false" applyAlignment="true" applyProtection="false">
      <alignment horizontal="general" vertical="center" textRotation="0" wrapText="false" indent="0" shrinkToFit="false"/>
      <protection locked="true" hidden="false"/>
    </xf>
    <xf numFmtId="165" fontId="47" fillId="6" borderId="0" xfId="0" applyFont="true" applyBorder="false" applyAlignment="true" applyProtection="false">
      <alignment horizontal="general" vertical="center" textRotation="0" wrapText="false" indent="0" shrinkToFit="false"/>
      <protection locked="true" hidden="false"/>
    </xf>
    <xf numFmtId="164" fontId="22" fillId="6" borderId="0" xfId="0" applyFont="true" applyBorder="false" applyAlignment="true" applyProtection="false">
      <alignment horizontal="general" vertical="center" textRotation="0" wrapText="false" indent="0" shrinkToFit="false"/>
      <protection locked="true" hidden="false"/>
    </xf>
    <xf numFmtId="169" fontId="22" fillId="0" borderId="13" xfId="0" applyFont="true" applyBorder="true" applyAlignment="true" applyProtection="false">
      <alignment horizontal="general" vertical="center" textRotation="0" wrapText="false" indent="0" shrinkToFit="false"/>
      <protection locked="true" hidden="false"/>
    </xf>
    <xf numFmtId="165" fontId="46" fillId="2"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50" fillId="6" borderId="43" xfId="0" applyFont="true" applyBorder="true" applyAlignment="true" applyProtection="false">
      <alignment horizontal="right" vertical="center" textRotation="0" wrapText="false" indent="0" shrinkToFit="false"/>
      <protection locked="true" hidden="false"/>
    </xf>
    <xf numFmtId="169" fontId="45" fillId="0" borderId="7" xfId="0" applyFont="true" applyBorder="true" applyAlignment="true" applyProtection="false">
      <alignment horizontal="general" vertical="center" textRotation="0" wrapText="false" indent="0" shrinkToFit="false"/>
      <protection locked="true" hidden="false"/>
    </xf>
    <xf numFmtId="164" fontId="45" fillId="0" borderId="7" xfId="0" applyFont="true" applyBorder="true" applyAlignment="true" applyProtection="false">
      <alignment horizontal="general" vertical="center" textRotation="0" wrapText="false" indent="0" shrinkToFit="false"/>
      <protection locked="true" hidden="false"/>
    </xf>
    <xf numFmtId="169" fontId="22" fillId="0" borderId="16" xfId="0" applyFont="true" applyBorder="true" applyAlignment="true" applyProtection="false">
      <alignment horizontal="general" vertical="center" textRotation="0" wrapText="false" indent="0" shrinkToFit="false"/>
      <protection locked="true" hidden="false"/>
    </xf>
    <xf numFmtId="169" fontId="46" fillId="0" borderId="7" xfId="0" applyFont="true" applyBorder="true" applyAlignment="true" applyProtection="false">
      <alignment horizontal="general" vertical="center" textRotation="0" wrapText="false" indent="0" shrinkToFit="false"/>
      <protection locked="true" hidden="false"/>
    </xf>
    <xf numFmtId="164" fontId="46" fillId="0" borderId="7" xfId="0" applyFont="true" applyBorder="true" applyAlignment="true" applyProtection="false">
      <alignment horizontal="general" vertical="center" textRotation="0" wrapText="false" indent="0" shrinkToFit="false"/>
      <protection locked="true" hidden="false"/>
    </xf>
    <xf numFmtId="164" fontId="45" fillId="0" borderId="25" xfId="0" applyFont="true" applyBorder="tru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50" fillId="6" borderId="21" xfId="0" applyFont="true" applyBorder="true" applyAlignment="true" applyProtection="false">
      <alignment horizontal="right" vertical="center" textRotation="0" wrapText="false" indent="0" shrinkToFit="false"/>
      <protection locked="true" hidden="false"/>
    </xf>
    <xf numFmtId="165" fontId="45" fillId="0" borderId="7" xfId="0" applyFont="true" applyBorder="true" applyAlignment="true" applyProtection="false">
      <alignment horizontal="general" vertical="center" textRotation="0" wrapText="false" indent="0" shrinkToFit="false"/>
      <protection locked="true" hidden="false"/>
    </xf>
    <xf numFmtId="165" fontId="45" fillId="0" borderId="0" xfId="0" applyFont="true" applyBorder="false" applyAlignment="true" applyProtection="false">
      <alignment horizontal="general" vertical="center" textRotation="0" wrapText="false" indent="0" shrinkToFit="false"/>
      <protection locked="true" hidden="false"/>
    </xf>
    <xf numFmtId="164" fontId="45" fillId="0" borderId="21" xfId="0" applyFont="true" applyBorder="true" applyAlignment="true" applyProtection="false">
      <alignment horizontal="general" vertical="center" textRotation="0" wrapText="false" indent="0" shrinkToFit="false"/>
      <protection locked="true" hidden="false"/>
    </xf>
    <xf numFmtId="165" fontId="45" fillId="0" borderId="21" xfId="0" applyFont="true" applyBorder="true" applyAlignment="true" applyProtection="false">
      <alignment horizontal="general" vertical="center" textRotation="0" wrapText="false" indent="0" shrinkToFit="false"/>
      <protection locked="true" hidden="false"/>
    </xf>
    <xf numFmtId="164" fontId="45" fillId="0" borderId="25" xfId="0" applyFont="true" applyBorder="true" applyAlignment="true" applyProtection="false">
      <alignment horizontal="general" vertical="center" textRotation="0" wrapText="false" indent="0" shrinkToFit="false"/>
      <protection locked="true" hidden="false"/>
    </xf>
    <xf numFmtId="164" fontId="51" fillId="0" borderId="25"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9" fontId="22" fillId="0" borderId="19" xfId="0" applyFont="true" applyBorder="true" applyAlignment="true" applyProtection="false">
      <alignment horizontal="general" vertical="center" textRotation="0" wrapText="false" indent="0" shrinkToFit="false"/>
      <protection locked="true" hidden="false"/>
    </xf>
    <xf numFmtId="165" fontId="45" fillId="0" borderId="25"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5" fontId="54" fillId="2" borderId="0" xfId="0" applyFont="true" applyBorder="false" applyAlignment="true" applyProtection="false">
      <alignment horizontal="center" vertical="center" textRotation="0" wrapText="false" indent="0" shrinkToFit="false"/>
      <protection locked="true" hidden="false"/>
    </xf>
    <xf numFmtId="165" fontId="46" fillId="6" borderId="0" xfId="0" applyFont="true" applyBorder="false" applyAlignment="true" applyProtection="false">
      <alignment horizontal="left" vertical="center" textRotation="0" wrapText="false" indent="0" shrinkToFit="false"/>
      <protection locked="true" hidden="false"/>
    </xf>
    <xf numFmtId="165" fontId="55" fillId="6" borderId="0" xfId="0" applyFont="true" applyBorder="false" applyAlignment="true" applyProtection="false">
      <alignment horizontal="general" vertical="center" textRotation="0" wrapText="false" indent="0" shrinkToFit="false"/>
      <protection locked="true" hidden="false"/>
    </xf>
    <xf numFmtId="165" fontId="56" fillId="6" borderId="0" xfId="0" applyFont="true" applyBorder="false" applyAlignment="true" applyProtection="false">
      <alignment horizontal="right" vertical="center" textRotation="0" wrapText="false" indent="0" shrinkToFit="false"/>
      <protection locked="true" hidden="false"/>
    </xf>
    <xf numFmtId="165" fontId="22" fillId="6" borderId="0" xfId="0" applyFont="true" applyBorder="false" applyAlignment="true" applyProtection="false">
      <alignment horizontal="general" vertical="center" textRotation="0" wrapText="false" indent="0" shrinkToFit="false"/>
      <protection locked="true" hidden="false"/>
    </xf>
    <xf numFmtId="165" fontId="57" fillId="6" borderId="0" xfId="0" applyFont="true" applyBorder="false" applyAlignment="true" applyProtection="false">
      <alignment horizontal="center" vertical="center" textRotation="0" wrapText="false" indent="0" shrinkToFit="false"/>
      <protection locked="true" hidden="false"/>
    </xf>
    <xf numFmtId="165" fontId="58" fillId="0" borderId="0" xfId="0" applyFont="true" applyBorder="false" applyAlignment="true" applyProtection="false">
      <alignment horizontal="general" vertical="center" textRotation="0" wrapText="false" indent="0" shrinkToFit="false"/>
      <protection locked="true" hidden="false"/>
    </xf>
    <xf numFmtId="165" fontId="59" fillId="0" borderId="0" xfId="0" applyFont="true" applyBorder="false" applyAlignment="true" applyProtection="false">
      <alignment horizontal="center" vertical="center" textRotation="0" wrapText="false" indent="0" shrinkToFit="false"/>
      <protection locked="true" hidden="false"/>
    </xf>
    <xf numFmtId="165" fontId="58" fillId="6" borderId="0" xfId="0" applyFont="true" applyBorder="false" applyAlignment="true" applyProtection="false">
      <alignment horizontal="general" vertical="center" textRotation="0" wrapText="false" indent="0" shrinkToFit="false"/>
      <protection locked="true" hidden="false"/>
    </xf>
    <xf numFmtId="165" fontId="5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60" fillId="2" borderId="3" xfId="0" applyFont="true" applyBorder="true" applyAlignment="true" applyProtection="false">
      <alignment horizontal="general" vertical="center" textRotation="0" wrapText="false" indent="0" shrinkToFit="false"/>
      <protection locked="true" hidden="false"/>
    </xf>
    <xf numFmtId="164" fontId="60" fillId="2" borderId="44" xfId="0" applyFont="true" applyBorder="true" applyAlignment="true" applyProtection="false">
      <alignment horizontal="general" vertical="center" textRotation="0" wrapText="false" indent="0" shrinkToFit="false"/>
      <protection locked="true" hidden="false"/>
    </xf>
    <xf numFmtId="164" fontId="60" fillId="2" borderId="4" xfId="0" applyFont="true" applyBorder="true" applyAlignment="true" applyProtection="false">
      <alignment horizontal="general" vertical="center" textRotation="0" wrapText="false" indent="0" shrinkToFit="false"/>
      <protection locked="true" hidden="false"/>
    </xf>
    <xf numFmtId="165" fontId="61" fillId="2" borderId="44" xfId="0" applyFont="true" applyBorder="true" applyAlignment="true" applyProtection="false">
      <alignment horizontal="center" vertical="center" textRotation="0" wrapText="false" indent="0" shrinkToFit="false"/>
      <protection locked="true" hidden="false"/>
    </xf>
    <xf numFmtId="165" fontId="61" fillId="2" borderId="44" xfId="0" applyFont="true" applyBorder="true" applyAlignment="true" applyProtection="false">
      <alignment horizontal="general" vertical="center" textRotation="0" wrapText="false" indent="0" shrinkToFit="false"/>
      <protection locked="true" hidden="false"/>
    </xf>
    <xf numFmtId="165" fontId="61" fillId="2" borderId="4" xfId="0" applyFont="true" applyBorder="true" applyAlignment="true" applyProtection="false">
      <alignment horizontal="center" vertical="center" textRotation="0" wrapText="false" indent="0" shrinkToFit="false"/>
      <protection locked="true" hidden="false"/>
    </xf>
    <xf numFmtId="165" fontId="62" fillId="2" borderId="44" xfId="0" applyFont="true" applyBorder="true" applyAlignment="true" applyProtection="false">
      <alignment horizontal="general" vertical="center" textRotation="0" wrapText="false" indent="0" shrinkToFit="false"/>
      <protection locked="true" hidden="false"/>
    </xf>
    <xf numFmtId="165" fontId="62" fillId="2" borderId="4" xfId="0" applyFont="true" applyBorder="true" applyAlignment="true" applyProtection="false">
      <alignment horizontal="general" vertical="center" textRotation="0" wrapText="false" indent="0" shrinkToFit="false"/>
      <protection locked="true" hidden="false"/>
    </xf>
    <xf numFmtId="165" fontId="60" fillId="2" borderId="44" xfId="0" applyFont="true" applyBorder="true" applyAlignment="true" applyProtection="false">
      <alignment horizontal="left" vertical="center" textRotation="0" wrapText="false" indent="0" shrinkToFit="false"/>
      <protection locked="true" hidden="false"/>
    </xf>
    <xf numFmtId="165" fontId="60" fillId="0" borderId="44" xfId="0" applyFont="true" applyBorder="true" applyAlignment="true" applyProtection="false">
      <alignment horizontal="left" vertical="center" textRotation="0" wrapText="false" indent="0" shrinkToFit="false"/>
      <protection locked="true" hidden="false"/>
    </xf>
    <xf numFmtId="165" fontId="62" fillId="6" borderId="4" xfId="0" applyFont="true" applyBorder="true" applyAlignment="true" applyProtection="false">
      <alignment horizontal="general" vertical="center" textRotation="0" wrapText="false" indent="0" shrinkToFit="false"/>
      <protection locked="true" hidden="false"/>
    </xf>
    <xf numFmtId="165" fontId="12" fillId="0" borderId="45"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2" fillId="0" borderId="2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9" fontId="12" fillId="6" borderId="0" xfId="0" applyFont="true" applyBorder="false" applyAlignment="true" applyProtection="false">
      <alignment horizontal="general" vertical="center" textRotation="0" wrapText="false" indent="0" shrinkToFit="false"/>
      <protection locked="true" hidden="false"/>
    </xf>
    <xf numFmtId="165" fontId="12" fillId="6" borderId="0" xfId="0" applyFont="true" applyBorder="false" applyAlignment="true" applyProtection="false">
      <alignment horizontal="center" vertical="center" textRotation="0" wrapText="false" indent="0" shrinkToFit="false"/>
      <protection locked="true" hidden="false"/>
    </xf>
    <xf numFmtId="165" fontId="12" fillId="6" borderId="21" xfId="0" applyFont="true" applyBorder="true" applyAlignment="true" applyProtection="false">
      <alignment horizontal="general" vertical="center" textRotation="0" wrapText="false" indent="0" shrinkToFit="false"/>
      <protection locked="true" hidden="false"/>
    </xf>
    <xf numFmtId="165" fontId="63" fillId="0" borderId="0" xfId="0" applyFont="true" applyBorder="false" applyAlignment="true" applyProtection="false">
      <alignment horizontal="center" vertical="center" textRotation="0" wrapText="fals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5" fontId="34" fillId="0" borderId="21" xfId="0" applyFont="true" applyBorder="true" applyAlignment="true" applyProtection="false">
      <alignment horizontal="general" vertical="center" textRotation="0" wrapText="false" indent="0" shrinkToFit="false"/>
      <protection locked="true" hidden="false"/>
    </xf>
    <xf numFmtId="165" fontId="60" fillId="2" borderId="46" xfId="0" applyFont="true" applyBorder="true" applyAlignment="true" applyProtection="false">
      <alignment horizontal="general" vertical="center" textRotation="0" wrapText="false" indent="0" shrinkToFit="false"/>
      <protection locked="true" hidden="false"/>
    </xf>
    <xf numFmtId="165" fontId="60" fillId="2" borderId="8" xfId="0" applyFont="true" applyBorder="true" applyAlignment="true" applyProtection="false">
      <alignment horizontal="general" vertical="center" textRotation="0" wrapText="false" indent="0" shrinkToFit="false"/>
      <protection locked="true" hidden="false"/>
    </xf>
    <xf numFmtId="165" fontId="34" fillId="2" borderId="21" xfId="0" applyFont="true" applyBorder="true" applyAlignment="true" applyProtection="false">
      <alignment horizontal="general" vertical="center" textRotation="0" wrapText="false" indent="0" shrinkToFit="false"/>
      <protection locked="true" hidden="false"/>
    </xf>
    <xf numFmtId="165" fontId="12" fillId="0" borderId="28"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5" fontId="12" fillId="0" borderId="25"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5" fontId="34" fillId="0" borderId="7" xfId="0" applyFont="true" applyBorder="true" applyAlignment="true" applyProtection="false">
      <alignment horizontal="general" vertical="center" textRotation="0" wrapText="false" indent="0" shrinkToFit="false"/>
      <protection locked="true" hidden="false"/>
    </xf>
    <xf numFmtId="165" fontId="34" fillId="0" borderId="25" xfId="0" applyFont="true" applyBorder="true" applyAlignment="true" applyProtection="false">
      <alignment horizontal="general" vertical="center" textRotation="0" wrapText="false" indent="0" shrinkToFit="false"/>
      <protection locked="true" hidden="false"/>
    </xf>
    <xf numFmtId="165" fontId="12" fillId="2" borderId="46" xfId="0" applyFont="true" applyBorder="true" applyAlignment="true" applyProtection="false">
      <alignment horizontal="general" vertical="center" textRotation="0" wrapText="false" indent="0" shrinkToFit="false"/>
      <protection locked="true" hidden="false"/>
    </xf>
    <xf numFmtId="165" fontId="12" fillId="2" borderId="8" xfId="0" applyFont="true" applyBorder="true" applyAlignment="true" applyProtection="false">
      <alignment horizontal="general" vertical="center" textRotation="0" wrapText="false" indent="0" shrinkToFit="false"/>
      <protection locked="true" hidden="false"/>
    </xf>
    <xf numFmtId="165" fontId="12" fillId="2" borderId="43" xfId="0" applyFont="true" applyBorder="true" applyAlignment="true" applyProtection="false">
      <alignment horizontal="right" vertical="center" textRotation="0" wrapText="false" indent="0" shrinkToFit="false"/>
      <protection locked="true" hidden="false"/>
    </xf>
    <xf numFmtId="164" fontId="12" fillId="2" borderId="45" xfId="0" applyFont="true" applyBorder="true" applyAlignment="true" applyProtection="false">
      <alignment horizontal="general" vertical="center" textRotation="0" wrapText="false" indent="0" shrinkToFit="false"/>
      <protection locked="true" hidden="false"/>
    </xf>
    <xf numFmtId="165" fontId="12" fillId="2" borderId="21" xfId="0" applyFont="true" applyBorder="true" applyAlignment="true" applyProtection="false">
      <alignment horizontal="right" vertical="center" textRotation="0" wrapText="false" indent="0" shrinkToFit="false"/>
      <protection locked="true" hidden="false"/>
    </xf>
    <xf numFmtId="164" fontId="60" fillId="2" borderId="45" xfId="0" applyFont="true" applyBorder="true" applyAlignment="true" applyProtection="false">
      <alignment horizontal="general" vertical="center" textRotation="0" wrapText="false" indent="0" shrinkToFit="false"/>
      <protection locked="true" hidden="false"/>
    </xf>
    <xf numFmtId="164" fontId="60" fillId="2" borderId="0" xfId="0" applyFont="true" applyBorder="true" applyAlignment="true" applyProtection="false">
      <alignment horizontal="general" vertical="center" textRotation="0" wrapText="false" indent="0" shrinkToFit="false"/>
      <protection locked="true" hidden="false"/>
    </xf>
    <xf numFmtId="164" fontId="60" fillId="2" borderId="21" xfId="0" applyFont="true" applyBorder="true" applyAlignment="true" applyProtection="false">
      <alignment horizontal="general" vertical="center" textRotation="0" wrapText="false" indent="0" shrinkToFit="false"/>
      <protection locked="true" hidden="false"/>
    </xf>
    <xf numFmtId="165" fontId="12" fillId="2" borderId="45" xfId="0" applyFont="true" applyBorder="true" applyAlignment="tru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right" vertical="center" textRotation="0" wrapText="false" indent="0" shrinkToFit="false"/>
      <protection locked="true" hidden="false"/>
    </xf>
    <xf numFmtId="165" fontId="12" fillId="2" borderId="28" xfId="0" applyFont="true" applyBorder="true" applyAlignment="true" applyProtection="false">
      <alignment horizontal="general" vertical="center" textRotation="0" wrapText="false" indent="0" shrinkToFit="false"/>
      <protection locked="true" hidden="false"/>
    </xf>
    <xf numFmtId="165" fontId="12" fillId="2" borderId="7" xfId="0" applyFont="true" applyBorder="true" applyAlignment="true" applyProtection="false">
      <alignment horizontal="general" vertical="center" textRotation="0" wrapText="false" indent="0" shrinkToFit="false"/>
      <protection locked="true" hidden="false"/>
    </xf>
    <xf numFmtId="164" fontId="12" fillId="2" borderId="25" xfId="0" applyFont="true" applyBorder="true" applyAlignment="true" applyProtection="false">
      <alignment horizontal="right"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9" fontId="12" fillId="6" borderId="7" xfId="0" applyFont="true" applyBorder="true" applyAlignment="true" applyProtection="false">
      <alignment horizontal="general" vertical="center" textRotation="0" wrapText="false" indent="0" shrinkToFit="false"/>
      <protection locked="true" hidden="false"/>
    </xf>
    <xf numFmtId="165" fontId="12" fillId="6" borderId="7" xfId="0" applyFont="true" applyBorder="true" applyAlignment="true" applyProtection="false">
      <alignment horizontal="center" vertical="center" textRotation="0" wrapText="false" indent="0" shrinkToFit="false"/>
      <protection locked="true" hidden="false"/>
    </xf>
    <xf numFmtId="165" fontId="12" fillId="6" borderId="25" xfId="0" applyFont="true" applyBorder="true" applyAlignment="true" applyProtection="false">
      <alignment horizontal="general" vertical="center" textRotation="0" wrapText="false" indent="0" shrinkToFit="false"/>
      <protection locked="true" hidden="false"/>
    </xf>
    <xf numFmtId="165" fontId="63" fillId="0" borderId="7" xfId="0" applyFont="true" applyBorder="true" applyAlignment="true" applyProtection="false">
      <alignment horizontal="center" vertical="center" textRotation="0" wrapText="false" indent="0" shrinkToFit="false"/>
      <protection locked="true" hidden="false"/>
    </xf>
    <xf numFmtId="169" fontId="50" fillId="6" borderId="25"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4" fontId="47" fillId="6" borderId="21" xfId="0" applyFont="true" applyBorder="true" applyAlignment="true" applyProtection="false">
      <alignment horizontal="general" vertical="center" textRotation="0" wrapText="false" indent="0" shrinkToFit="false"/>
      <protection locked="true" hidden="false"/>
    </xf>
    <xf numFmtId="164" fontId="47" fillId="6" borderId="7" xfId="0" applyFont="true" applyBorder="true" applyAlignment="true" applyProtection="false">
      <alignment horizontal="general" vertical="center" textRotation="0" wrapText="false" indent="0" shrinkToFit="false"/>
      <protection locked="true" hidden="false"/>
    </xf>
    <xf numFmtId="164" fontId="47" fillId="6" borderId="25" xfId="0" applyFont="true" applyBorder="true" applyAlignment="true" applyProtection="false">
      <alignment horizontal="general" vertical="center" textRotation="0" wrapText="false" indent="0" shrinkToFit="false"/>
      <protection locked="true" hidden="false"/>
    </xf>
    <xf numFmtId="164" fontId="65" fillId="6"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5" fillId="0" borderId="25" xfId="0" applyFont="true" applyBorder="true" applyAlignment="true" applyProtection="false">
      <alignment horizontal="right" vertical="center" textRotation="0" wrapText="false" indent="0" shrinkToFit="false"/>
      <protection locked="true" hidden="false"/>
    </xf>
    <xf numFmtId="164" fontId="50" fillId="6"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6" fillId="2"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56" fillId="0" borderId="25" xfId="0" applyFont="true" applyBorder="true" applyAlignment="true" applyProtection="false">
      <alignment horizontal="right" vertical="center" textRotation="0" wrapText="false" indent="0" shrinkToFit="false"/>
      <protection locked="true" hidden="false"/>
    </xf>
    <xf numFmtId="169"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66" fillId="0" borderId="21"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56" fillId="0" borderId="7" xfId="0" applyFont="true" applyBorder="true" applyAlignment="true" applyProtection="false">
      <alignment horizontal="right"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47" fillId="0" borderId="25"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3" fillId="2" borderId="0" xfId="0" applyFont="true" applyBorder="fals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left" vertical="center" textRotation="0" wrapText="false" indent="0" shrinkToFit="false"/>
      <protection locked="true" hidden="false"/>
    </xf>
    <xf numFmtId="164" fontId="56" fillId="0" borderId="2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7" fillId="6" borderId="0" xfId="0" applyFont="true" applyBorder="false" applyAlignment="true" applyProtection="false">
      <alignment horizontal="right" vertical="center"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64" fontId="47" fillId="6" borderId="7" xfId="0" applyFont="true" applyBorder="true" applyAlignment="true" applyProtection="false">
      <alignment horizontal="right" vertical="center" textRotation="0" wrapText="false" indent="0" shrinkToFit="false"/>
      <protection locked="true" hidden="false"/>
    </xf>
    <xf numFmtId="164" fontId="56" fillId="6" borderId="0" xfId="0" applyFont="true" applyBorder="false" applyAlignment="true" applyProtection="false">
      <alignment horizontal="right" vertical="center" textRotation="0" wrapText="false" indent="0" shrinkToFit="false"/>
      <protection locked="true" hidden="false"/>
    </xf>
    <xf numFmtId="164" fontId="54" fillId="2"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46" fillId="6" borderId="0" xfId="0" applyFont="true" applyBorder="false" applyAlignment="true" applyProtection="false">
      <alignment horizontal="center" vertical="center" textRotation="0" wrapText="false" indent="0" shrinkToFit="false"/>
      <protection locked="true" hidden="false"/>
    </xf>
    <xf numFmtId="165" fontId="46" fillId="6" borderId="0" xfId="0" applyFont="true" applyBorder="false" applyAlignment="true" applyProtection="false">
      <alignment horizontal="center" vertical="center" textRotation="0" wrapText="false" indent="0" shrinkToFit="false"/>
      <protection locked="true" hidden="false"/>
    </xf>
    <xf numFmtId="171" fontId="46" fillId="6" borderId="0" xfId="0" applyFont="true" applyBorder="false" applyAlignment="true" applyProtection="false">
      <alignment horizontal="center" vertical="center" textRotation="0" wrapText="false" indent="0" shrinkToFit="false"/>
      <protection locked="true" hidden="false"/>
    </xf>
    <xf numFmtId="165" fontId="46"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61" fillId="2" borderId="4" xfId="0" applyFont="true" applyBorder="true" applyAlignment="true" applyProtection="false">
      <alignment horizontal="general" vertical="center" textRotation="0" wrapText="false" indent="0" shrinkToFit="false"/>
      <protection locked="true" hidden="false"/>
    </xf>
    <xf numFmtId="165" fontId="12" fillId="6" borderId="0" xfId="0" applyFont="true" applyBorder="false" applyAlignment="true" applyProtection="false">
      <alignment horizontal="general" vertical="center" textRotation="0" wrapText="false" indent="0" shrinkToFit="false"/>
      <protection locked="true" hidden="false"/>
    </xf>
    <xf numFmtId="165" fontId="63" fillId="6" borderId="21" xfId="0" applyFont="true" applyBorder="true" applyAlignment="true" applyProtection="false">
      <alignment horizontal="general" vertical="center" textRotation="0" wrapText="false" indent="0" shrinkToFit="false"/>
      <protection locked="true" hidden="false"/>
    </xf>
    <xf numFmtId="165" fontId="63" fillId="0" borderId="0" xfId="0" applyFont="true" applyBorder="false" applyAlignment="true" applyProtection="false">
      <alignment horizontal="general" vertical="center" textRotation="0" wrapText="false" indent="0" shrinkToFit="false"/>
      <protection locked="true" hidden="false"/>
    </xf>
    <xf numFmtId="165" fontId="12" fillId="6" borderId="7" xfId="0" applyFont="true" applyBorder="true" applyAlignment="true" applyProtection="false">
      <alignment horizontal="general" vertical="center" textRotation="0" wrapText="false" indent="0" shrinkToFit="false"/>
      <protection locked="true" hidden="false"/>
    </xf>
    <xf numFmtId="165" fontId="63" fillId="6" borderId="25" xfId="0" applyFont="true" applyBorder="true" applyAlignment="true" applyProtection="false">
      <alignment horizontal="general" vertical="center" textRotation="0" wrapText="false" indent="0" shrinkToFit="false"/>
      <protection locked="true" hidden="false"/>
    </xf>
    <xf numFmtId="165" fontId="63" fillId="0" borderId="7" xfId="0" applyFont="true" applyBorder="true" applyAlignment="true" applyProtection="false">
      <alignment horizontal="general" vertical="center" textRotation="0" wrapText="false" indent="0" shrinkToFit="false"/>
      <protection locked="true" hidden="false"/>
    </xf>
    <xf numFmtId="169" fontId="68" fillId="8" borderId="25" xfId="0" applyFont="true" applyBorder="true" applyAlignment="true" applyProtection="false">
      <alignment horizontal="general" vertical="center" textRotation="0" wrapText="false" indent="0" shrinkToFit="false"/>
      <protection locked="true" hidden="false"/>
    </xf>
    <xf numFmtId="164" fontId="69" fillId="0" borderId="7" xfId="0" applyFont="true" applyBorder="true" applyAlignment="true" applyProtection="false">
      <alignment horizontal="general" vertical="center" textRotation="0" wrapText="false" indent="0" shrinkToFit="false"/>
      <protection locked="true" hidden="false"/>
    </xf>
    <xf numFmtId="164" fontId="70" fillId="0" borderId="7" xfId="0" applyFont="true" applyBorder="true" applyAlignment="true" applyProtection="false">
      <alignment horizontal="general" vertical="center" textRotation="0" wrapText="false" indent="0" shrinkToFit="false"/>
      <protection locked="true" hidden="false"/>
    </xf>
    <xf numFmtId="164" fontId="71" fillId="0" borderId="7"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0">
    <dxf>
      <font>
        <name val="Arial"/>
        <family val="0"/>
        <b val="1"/>
        <i val="0"/>
      </font>
    </dxf>
    <dxf>
      <font>
        <name val="Arial"/>
        <family val="0"/>
        <b val="0"/>
        <i val="1"/>
        <color rgb="FFFF0000"/>
      </font>
    </dxf>
    <dxf>
      <font>
        <name val="Arial"/>
        <family val="0"/>
        <b val="1"/>
        <i val="0"/>
        <color rgb="FF00FF00"/>
      </font>
    </dxf>
    <dxf>
      <font>
        <name val="Arial"/>
        <family val="0"/>
        <b val="1"/>
        <i val="0"/>
        <color rgb="FF00FF00"/>
      </font>
    </dxf>
    <dxf>
      <font>
        <name val="Arial"/>
        <family val="0"/>
        <b val="1"/>
        <i val="0"/>
      </font>
    </dxf>
    <dxf>
      <font>
        <name val="Arial"/>
        <family val="0"/>
        <b val="1"/>
        <i val="0"/>
      </font>
    </dxf>
    <dxf>
      <font>
        <name val="Arial"/>
        <family val="0"/>
        <b val="1"/>
        <i val="0"/>
        <color rgb="FFFFFFFF"/>
      </font>
    </dxf>
    <dxf>
      <font>
        <name val="Arial"/>
        <family val="0"/>
        <b val="1"/>
        <i val="0"/>
        <color rgb="FFFFFFFF"/>
      </font>
    </dxf>
    <dxf>
      <font>
        <name val="Arial"/>
        <family val="0"/>
        <b val="1"/>
        <i val="0"/>
        <color rgb="FFFFFFFF"/>
      </font>
      <fill>
        <patternFill>
          <bgColor rgb="FFCCFFFF"/>
        </patternFill>
      </fill>
    </dxf>
    <dxf>
      <font>
        <name val="Arial"/>
        <family val="0"/>
        <b val="1"/>
        <i val="0"/>
        <color rgb="FF000000"/>
      </font>
      <fill>
        <patternFill>
          <bgColor rgb="FFCCFFFF"/>
        </patternFill>
      </fill>
    </dxf>
    <dxf>
      <font>
        <name val="Arial"/>
        <family val="0"/>
        <b val="1"/>
        <i val="0"/>
      </font>
    </dxf>
    <dxf>
      <font>
        <name val="Arial"/>
        <family val="0"/>
        <b val="0"/>
        <i val="1"/>
        <color rgb="FFFF0000"/>
      </font>
    </dxf>
    <dxf>
      <font>
        <name val="Arial"/>
        <family val="0"/>
        <b val="1"/>
        <i val="0"/>
        <color rgb="FF00FF00"/>
      </font>
    </dxf>
    <dxf>
      <font>
        <name val="Arial"/>
        <family val="0"/>
        <b val="1"/>
        <i val="0"/>
        <color rgb="FF00FF00"/>
      </font>
    </dxf>
    <dxf>
      <font>
        <name val="Arial"/>
        <family val="0"/>
        <b val="1"/>
        <i val="0"/>
      </font>
    </dxf>
    <dxf>
      <font>
        <name val="Arial"/>
        <family val="0"/>
        <b val="1"/>
        <i val="0"/>
      </font>
    </dxf>
    <dxf>
      <font>
        <name val="Arial"/>
        <family val="0"/>
        <b val="1"/>
        <i val="0"/>
        <color rgb="FFFFFFFF"/>
      </font>
    </dxf>
    <dxf>
      <font>
        <name val="Arial"/>
        <family val="0"/>
        <b val="1"/>
        <i val="0"/>
        <color rgb="FFFFFFFF"/>
      </font>
    </dxf>
    <dxf>
      <font>
        <name val="Arial"/>
        <family val="0"/>
        <b val="1"/>
        <i val="0"/>
        <color rgb="FFFFFFFF"/>
      </font>
      <fill>
        <patternFill>
          <bgColor rgb="FFCCFFFF"/>
        </patternFill>
      </fill>
    </dxf>
    <dxf>
      <font>
        <name val="Arial"/>
        <family val="0"/>
        <b val="1"/>
        <i val="0"/>
        <color rgb="FF000000"/>
      </font>
      <fill>
        <patternFill>
          <bgColor rgb="FFCCFFFF"/>
        </patternFill>
      </fill>
    </dxf>
    <dxf>
      <font>
        <name val="Arial"/>
        <family val="0"/>
        <b val="1"/>
        <i val="0"/>
      </font>
    </dxf>
    <dxf>
      <font>
        <name val="Arial"/>
        <family val="0"/>
        <b val="0"/>
        <i val="1"/>
        <color rgb="FFFF0000"/>
      </font>
    </dxf>
    <dxf>
      <font>
        <name val="Arial"/>
        <family val="0"/>
        <b val="1"/>
        <i val="0"/>
        <color rgb="FF00FF00"/>
      </font>
    </dxf>
    <dxf>
      <font>
        <name val="Arial"/>
        <family val="0"/>
        <b val="1"/>
        <i val="0"/>
        <color rgb="FF00FF00"/>
      </font>
    </dxf>
    <dxf>
      <font>
        <name val="Arial"/>
        <family val="0"/>
        <b val="1"/>
        <i val="0"/>
        <color rgb="FF000000"/>
      </font>
      <fill>
        <patternFill>
          <bgColor rgb="FFCCFFFF"/>
        </patternFill>
      </fill>
    </dxf>
    <dxf>
      <font>
        <name val="Arial"/>
        <family val="0"/>
        <b val="1"/>
        <i val="0"/>
      </font>
    </dxf>
    <dxf>
      <font>
        <name val="Arial"/>
        <family val="0"/>
        <b val="1"/>
        <i val="0"/>
      </font>
    </dxf>
    <dxf>
      <font>
        <name val="Arial"/>
        <family val="0"/>
        <b val="1"/>
        <i val="0"/>
        <color rgb="FF000000"/>
      </font>
      <fill>
        <patternFill>
          <bgColor rgb="FFCCFFFF"/>
        </patternFill>
      </fill>
    </dxf>
    <dxf>
      <font>
        <name val="Arial"/>
        <family val="0"/>
        <b val="1"/>
        <i val="0"/>
        <color rgb="FFFFFFFF"/>
      </font>
    </dxf>
    <dxf>
      <font>
        <name val="Arial"/>
        <family val="0"/>
        <b val="1"/>
        <i val="0"/>
        <color rgb="FFFFFFFF"/>
      </font>
    </dxf>
    <dxf>
      <font>
        <name val="Arial"/>
        <family val="0"/>
        <b val="1"/>
        <i val="0"/>
        <color rgb="FFFFFFFF"/>
      </font>
      <fill>
        <patternFill>
          <bgColor rgb="FFCCFFFF"/>
        </patternFill>
      </fill>
    </dxf>
    <dxf>
      <font>
        <name val="Arial"/>
        <family val="0"/>
        <b val="1"/>
        <i val="0"/>
      </font>
    </dxf>
    <dxf>
      <font>
        <name val="Arial"/>
        <family val="0"/>
        <b val="0"/>
        <i val="1"/>
        <color rgb="FFFF0000"/>
      </font>
    </dxf>
    <dxf>
      <font>
        <name val="Arial"/>
        <family val="0"/>
        <b val="1"/>
        <i val="0"/>
        <color rgb="FF00FF00"/>
      </font>
    </dxf>
    <dxf>
      <font>
        <name val="Arial"/>
        <family val="0"/>
        <b val="1"/>
        <i val="0"/>
        <color rgb="FF00FF00"/>
      </font>
    </dxf>
    <dxf>
      <font>
        <name val="Arial"/>
        <family val="0"/>
        <b val="1"/>
        <i val="0"/>
        <color rgb="FF000000"/>
      </font>
      <fill>
        <patternFill>
          <bgColor rgb="FFCCFFFF"/>
        </patternFill>
      </fill>
    </dxf>
    <dxf>
      <font>
        <name val="Arial"/>
        <family val="0"/>
        <b val="1"/>
        <i val="0"/>
        <color rgb="FFFFFFFF"/>
      </font>
    </dxf>
    <dxf>
      <font>
        <name val="Arial"/>
        <family val="0"/>
        <b val="1"/>
        <i val="0"/>
        <color rgb="FFFFFFFF"/>
      </font>
    </dxf>
    <dxf>
      <font>
        <name val="Arial"/>
        <family val="0"/>
        <b val="1"/>
        <i val="0"/>
        <color rgb="FFFFFFFF"/>
      </font>
      <fill>
        <patternFill>
          <bgColor rgb="FFCCFFFF"/>
        </patternFill>
      </fill>
    </dxf>
    <dxf>
      <font>
        <name val="Arial"/>
        <family val="0"/>
        <b val="1"/>
        <i val="0"/>
        <color rgb="FF000000"/>
      </font>
      <fill>
        <patternFill>
          <bgColor rgb="FFCCFFFF"/>
        </patternFill>
      </fill>
    </dxf>
    <dxf>
      <font>
        <name val="Arial"/>
        <family val="0"/>
        <b val="0"/>
        <i val="1"/>
        <color rgb="FFFF0000"/>
      </font>
    </dxf>
    <dxf>
      <font>
        <name val="Arial"/>
        <family val="0"/>
        <b val="1"/>
        <i val="0"/>
        <color rgb="FF00FF00"/>
      </font>
    </dxf>
    <dxf>
      <font>
        <name val="Arial"/>
        <family val="0"/>
        <b val="1"/>
        <i val="0"/>
        <color rgb="FF00FF0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color rgb="FFFFFFFF"/>
      </font>
    </dxf>
    <dxf>
      <font>
        <name val="Arial"/>
        <family val="0"/>
        <b val="1"/>
        <i val="0"/>
        <color rgb="FFFFFFFF"/>
      </font>
      <fill>
        <patternFill>
          <bgColor rgb="FFCCFFFF"/>
        </patternFill>
      </fill>
    </dxf>
    <dxf>
      <font>
        <name val="Arial"/>
        <family val="0"/>
        <b val="0"/>
        <i val="0"/>
      </font>
    </dxf>
    <dxf>
      <font>
        <name val="Arial"/>
        <family val="0"/>
        <b val="1"/>
        <i val="0"/>
        <color rgb="FF000000"/>
      </font>
      <fill>
        <patternFill>
          <bgColor rgb="FFCCFFFF"/>
        </patternFill>
      </fill>
    </dxf>
    <dxf>
      <font>
        <name val="Arial"/>
        <family val="0"/>
        <b val="1"/>
        <i val="0"/>
        <color rgb="FFFFFFFF"/>
      </font>
    </dxf>
    <dxf>
      <font>
        <name val="Arial"/>
        <family val="0"/>
        <b val="0"/>
        <i val="1"/>
        <color rgb="FFFF0000"/>
      </font>
    </dxf>
    <dxf>
      <font>
        <name val="Arial"/>
        <family val="0"/>
        <b val="1"/>
        <i val="0"/>
        <color rgb="FF00FF00"/>
      </font>
    </dxf>
    <dxf>
      <font>
        <name val="Arial"/>
        <family val="0"/>
        <b val="1"/>
        <i val="0"/>
        <color rgb="FF00FF00"/>
      </font>
    </dxf>
    <dxf>
      <font>
        <name val="Arial"/>
        <family val="0"/>
        <b val="1"/>
        <i val="0"/>
        <color rgb="FFFFFFFF"/>
      </font>
      <fill>
        <patternFill>
          <bgColor rgb="FFCCFFFF"/>
        </patternFill>
      </fill>
    </dxf>
    <dxf>
      <font>
        <name val="Arial"/>
        <family val="0"/>
        <b val="0"/>
        <i val="0"/>
      </font>
    </dxf>
    <dxf>
      <font>
        <name val="Arial"/>
        <family val="0"/>
        <b val="1"/>
        <i val="0"/>
        <color rgb="FF000000"/>
      </font>
      <fill>
        <patternFill>
          <bgColor rgb="FFCCFFFF"/>
        </patternFill>
      </fill>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13</xdr:row>
      <xdr:rowOff>21240</xdr:rowOff>
    </xdr:from>
    <xdr:to>
      <xdr:col>4</xdr:col>
      <xdr:colOff>1315800</xdr:colOff>
      <xdr:row>13</xdr:row>
      <xdr:rowOff>1308600</xdr:rowOff>
    </xdr:to>
    <xdr:sp>
      <xdr:nvSpPr>
        <xdr:cNvPr id="0" name="AutoShape 10"/>
        <xdr:cNvSpPr/>
      </xdr:nvSpPr>
      <xdr:spPr>
        <a:xfrm>
          <a:off x="31680" y="3141720"/>
          <a:ext cx="6669000" cy="1287360"/>
        </a:xfrm>
        <a:prstGeom prst="rect">
          <a:avLst/>
        </a:prstGeom>
        <a:solidFill>
          <a:srgbClr val="ffffff"/>
        </a:solidFill>
        <a:ln w="9360">
          <a:solidFill>
            <a:srgbClr val="000000"/>
          </a:solidFill>
          <a:miter/>
        </a:ln>
      </xdr:spPr>
      <xdr:style>
        <a:lnRef idx="0"/>
        <a:fillRef idx="0"/>
        <a:effectRef idx="0"/>
        <a:fontRef idx="minor"/>
      </xdr:style>
      <xdr:txBody>
        <a:bodyPr lIns="72000" rIns="72000" tIns="72000" bIns="72000" anchor="t">
          <a:noAutofit/>
        </a:bodyPr>
        <a:p>
          <a:r>
            <a:rPr b="1" lang="en-US" sz="1000" spc="-1" strike="noStrike">
              <a:latin typeface="Arial"/>
            </a:rPr>
            <a:t>In order to keep the file as small as possible: remove any sheets you won't use during this week.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move any Draw sheets you won't possibly use (e.g. if you have a Boys 64-draw Qualifying you can remove the Boys 96&amp;128-draw sheet - but keep the smaller draw sheet initially since you may need it if the number of players in the draw is less than expected). If your tournament doesn't offer consolation draws, all sheets related to consolation events should be deleted.</a:t>
          </a:r>
          <a:endParaRPr b="0" lang="en-US" sz="1000" spc="-1" strike="noStrike">
            <a:latin typeface="Times New Roman"/>
          </a:endParaRPr>
        </a:p>
      </xdr:txBody>
    </xdr:sp>
    <xdr:clientData/>
  </xdr:twoCellAnchor>
  <xdr:twoCellAnchor editAs="oneCell">
    <xdr:from>
      <xdr:col>4</xdr:col>
      <xdr:colOff>712440</xdr:colOff>
      <xdr:row>0</xdr:row>
      <xdr:rowOff>75960</xdr:rowOff>
    </xdr:from>
    <xdr:to>
      <xdr:col>4</xdr:col>
      <xdr:colOff>1307880</xdr:colOff>
      <xdr:row>0</xdr:row>
      <xdr:rowOff>449280</xdr:rowOff>
    </xdr:to>
    <xdr:pic>
      <xdr:nvPicPr>
        <xdr:cNvPr id="1" name="Picture 12" descr=""/>
        <xdr:cNvPicPr/>
      </xdr:nvPicPr>
      <xdr:blipFill>
        <a:blip r:embed="rId1"/>
        <a:stretch/>
      </xdr:blipFill>
      <xdr:spPr>
        <a:xfrm>
          <a:off x="6097320" y="75960"/>
          <a:ext cx="595440" cy="373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how CU" hidden="0"/>
            <xdr:cNvSpPr/>
          </xdr:nvSpPr>
          <xdr:spPr>
            <a:xfrm>
              <a:off x="0" y="0"/>
              <a:ext cx="0" cy="0"/>
            </a:xfrm>
            <a:prstGeom prst="rect">
              <a:avLst/>
            </a:prstGeom>
          </xdr:spPr>
          <xdr:txBody>
            <a:bodyPr anchor="ctr">
              <a:noAutofit/>
            </a:bodyPr>
            <a:p>
              <a:r>
                <a:t>Show C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ideCU" hidden="0"/>
            <xdr:cNvSpPr/>
          </xdr:nvSpPr>
          <xdr:spPr>
            <a:xfrm>
              <a:off x="0" y="0"/>
              <a:ext cx="0" cy="0"/>
            </a:xfrm>
            <a:prstGeom prst="rect">
              <a:avLst/>
            </a:prstGeom>
          </xdr:spPr>
          <xdr:txBody>
            <a:bodyPr anchor="ctr">
              <a:noAutofit/>
            </a:bodyPr>
            <a:p>
              <a:r>
                <a:t>HideCU</a:t>
              </a:r>
            </a:p>
          </xdr:txBody>
        </xdr:sp>
        <xdr:clientData/>
      </xdr:twoCellAnchor>
    </mc:Choice>
  </mc:AlternateContent>
  <xdr:twoCellAnchor editAs="oneCell">
    <xdr:from>
      <xdr:col>15</xdr:col>
      <xdr:colOff>249840</xdr:colOff>
      <xdr:row>0</xdr:row>
      <xdr:rowOff>37800</xdr:rowOff>
    </xdr:from>
    <xdr:to>
      <xdr:col>16</xdr:col>
      <xdr:colOff>86040</xdr:colOff>
      <xdr:row>1</xdr:row>
      <xdr:rowOff>136800</xdr:rowOff>
    </xdr:to>
    <xdr:pic>
      <xdr:nvPicPr>
        <xdr:cNvPr id="9" name="Picture 4" descr=""/>
        <xdr:cNvPicPr/>
      </xdr:nvPicPr>
      <xdr:blipFill>
        <a:blip r:embed="rId1"/>
        <a:stretch/>
      </xdr:blipFill>
      <xdr:spPr>
        <a:xfrm>
          <a:off x="6105960" y="37800"/>
          <a:ext cx="587160" cy="375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how CU" hidden="0"/>
            <xdr:cNvSpPr/>
          </xdr:nvSpPr>
          <xdr:spPr>
            <a:xfrm>
              <a:off x="0" y="0"/>
              <a:ext cx="0" cy="0"/>
            </a:xfrm>
            <a:prstGeom prst="rect">
              <a:avLst/>
            </a:prstGeom>
          </xdr:spPr>
          <xdr:txBody>
            <a:bodyPr anchor="ctr">
              <a:noAutofit/>
            </a:bodyPr>
            <a:p>
              <a:r>
                <a:t>Show C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ideCU" hidden="0"/>
            <xdr:cNvSpPr/>
          </xdr:nvSpPr>
          <xdr:spPr>
            <a:xfrm>
              <a:off x="0" y="0"/>
              <a:ext cx="0" cy="0"/>
            </a:xfrm>
            <a:prstGeom prst="rect">
              <a:avLst/>
            </a:prstGeom>
          </xdr:spPr>
          <xdr:txBody>
            <a:bodyPr anchor="ctr">
              <a:noAutofit/>
            </a:bodyPr>
            <a:p>
              <a:r>
                <a:t>HideCU</a:t>
              </a:r>
            </a:p>
          </xdr:txBody>
        </xdr:sp>
        <xdr:clientData/>
      </xdr:twoCellAnchor>
    </mc:Choice>
  </mc:AlternateContent>
  <xdr:twoCellAnchor editAs="oneCell">
    <xdr:from>
      <xdr:col>15</xdr:col>
      <xdr:colOff>249840</xdr:colOff>
      <xdr:row>0</xdr:row>
      <xdr:rowOff>30240</xdr:rowOff>
    </xdr:from>
    <xdr:to>
      <xdr:col>16</xdr:col>
      <xdr:colOff>86040</xdr:colOff>
      <xdr:row>1</xdr:row>
      <xdr:rowOff>129600</xdr:rowOff>
    </xdr:to>
    <xdr:pic>
      <xdr:nvPicPr>
        <xdr:cNvPr id="10" name="Picture 4" descr=""/>
        <xdr:cNvPicPr/>
      </xdr:nvPicPr>
      <xdr:blipFill>
        <a:blip r:embed="rId1"/>
        <a:stretch/>
      </xdr:blipFill>
      <xdr:spPr>
        <a:xfrm>
          <a:off x="6105960" y="30240"/>
          <a:ext cx="587160" cy="375480"/>
        </a:xfrm>
        <a:prstGeom prst="rect">
          <a:avLst/>
        </a:prstGeom>
        <a:ln w="0">
          <a:noFill/>
        </a:ln>
      </xdr:spPr>
    </xdr:pic>
    <xdr:clientData/>
  </xdr:twoCellAnchor>
  <xdr:twoCellAnchor editAs="oneCell">
    <xdr:from>
      <xdr:col>13</xdr:col>
      <xdr:colOff>203400</xdr:colOff>
      <xdr:row>66</xdr:row>
      <xdr:rowOff>114480</xdr:rowOff>
    </xdr:from>
    <xdr:to>
      <xdr:col>18</xdr:col>
      <xdr:colOff>227520</xdr:colOff>
      <xdr:row>69</xdr:row>
      <xdr:rowOff>137520</xdr:rowOff>
    </xdr:to>
    <xdr:pic>
      <xdr:nvPicPr>
        <xdr:cNvPr id="11" name="Picture 7" descr=""/>
        <xdr:cNvPicPr/>
      </xdr:nvPicPr>
      <xdr:blipFill>
        <a:blip r:embed="rId2"/>
        <a:stretch/>
      </xdr:blipFill>
      <xdr:spPr>
        <a:xfrm>
          <a:off x="5191200" y="8340120"/>
          <a:ext cx="1760400" cy="388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how CU" hidden="0"/>
            <xdr:cNvSpPr/>
          </xdr:nvSpPr>
          <xdr:spPr>
            <a:xfrm>
              <a:off x="0" y="0"/>
              <a:ext cx="0" cy="0"/>
            </a:xfrm>
            <a:prstGeom prst="rect">
              <a:avLst/>
            </a:prstGeom>
          </xdr:spPr>
          <xdr:txBody>
            <a:bodyPr anchor="ctr">
              <a:noAutofit/>
            </a:bodyPr>
            <a:p>
              <a:r>
                <a:t>Show C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ideCU" hidden="0"/>
            <xdr:cNvSpPr/>
          </xdr:nvSpPr>
          <xdr:spPr>
            <a:xfrm>
              <a:off x="0" y="0"/>
              <a:ext cx="0" cy="0"/>
            </a:xfrm>
            <a:prstGeom prst="rect">
              <a:avLst/>
            </a:prstGeom>
          </xdr:spPr>
          <xdr:txBody>
            <a:bodyPr anchor="ctr">
              <a:noAutofit/>
            </a:bodyPr>
            <a:p>
              <a:r>
                <a:t>HideCU</a:t>
              </a:r>
            </a:p>
          </xdr:txBody>
        </xdr:sp>
        <xdr:clientData/>
      </xdr:twoCellAnchor>
    </mc:Choice>
  </mc:AlternateContent>
  <xdr:twoCellAnchor editAs="oneCell">
    <xdr:from>
      <xdr:col>15</xdr:col>
      <xdr:colOff>242640</xdr:colOff>
      <xdr:row>0</xdr:row>
      <xdr:rowOff>22680</xdr:rowOff>
    </xdr:from>
    <xdr:to>
      <xdr:col>16</xdr:col>
      <xdr:colOff>78120</xdr:colOff>
      <xdr:row>1</xdr:row>
      <xdr:rowOff>122040</xdr:rowOff>
    </xdr:to>
    <xdr:pic>
      <xdr:nvPicPr>
        <xdr:cNvPr id="12" name="Picture 4" descr=""/>
        <xdr:cNvPicPr/>
      </xdr:nvPicPr>
      <xdr:blipFill>
        <a:blip r:embed="rId1"/>
        <a:stretch/>
      </xdr:blipFill>
      <xdr:spPr>
        <a:xfrm>
          <a:off x="6098760" y="22680"/>
          <a:ext cx="586440" cy="375480"/>
        </a:xfrm>
        <a:prstGeom prst="rect">
          <a:avLst/>
        </a:prstGeom>
        <a:ln w="0">
          <a:noFill/>
        </a:ln>
      </xdr:spPr>
    </xdr:pic>
    <xdr:clientData/>
  </xdr:twoCellAnchor>
  <xdr:twoCellAnchor editAs="oneCell">
    <xdr:from>
      <xdr:col>13</xdr:col>
      <xdr:colOff>203400</xdr:colOff>
      <xdr:row>66</xdr:row>
      <xdr:rowOff>68760</xdr:rowOff>
    </xdr:from>
    <xdr:to>
      <xdr:col>18</xdr:col>
      <xdr:colOff>227520</xdr:colOff>
      <xdr:row>69</xdr:row>
      <xdr:rowOff>91800</xdr:rowOff>
    </xdr:to>
    <xdr:pic>
      <xdr:nvPicPr>
        <xdr:cNvPr id="13" name="Picture 9" descr=""/>
        <xdr:cNvPicPr/>
      </xdr:nvPicPr>
      <xdr:blipFill>
        <a:blip r:embed="rId2"/>
        <a:stretch/>
      </xdr:blipFill>
      <xdr:spPr>
        <a:xfrm>
          <a:off x="5191200" y="8294400"/>
          <a:ext cx="1760400" cy="388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4360</xdr:colOff>
      <xdr:row>0</xdr:row>
      <xdr:rowOff>206280</xdr:rowOff>
    </xdr:from>
    <xdr:to>
      <xdr:col>1</xdr:col>
      <xdr:colOff>1551960</xdr:colOff>
      <xdr:row>2</xdr:row>
      <xdr:rowOff>90360</xdr:rowOff>
    </xdr:to>
    <xdr:pic>
      <xdr:nvPicPr>
        <xdr:cNvPr id="2" name="Picture 22" descr=""/>
        <xdr:cNvPicPr/>
      </xdr:nvPicPr>
      <xdr:blipFill>
        <a:blip r:embed="rId1"/>
        <a:stretch/>
      </xdr:blipFill>
      <xdr:spPr>
        <a:xfrm>
          <a:off x="2918880" y="206280"/>
          <a:ext cx="597600" cy="3643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how CU" hidden="0"/>
            <xdr:cNvSpPr/>
          </xdr:nvSpPr>
          <xdr:spPr>
            <a:xfrm>
              <a:off x="0" y="0"/>
              <a:ext cx="0" cy="0"/>
            </a:xfrm>
            <a:prstGeom prst="rect">
              <a:avLst/>
            </a:prstGeom>
          </xdr:spPr>
          <xdr:txBody>
            <a:bodyPr anchor="ctr">
              <a:noAutofit/>
            </a:bodyPr>
            <a:p>
              <a:r>
                <a:t>Show C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ideCU" hidden="0"/>
            <xdr:cNvSpPr/>
          </xdr:nvSpPr>
          <xdr:spPr>
            <a:xfrm>
              <a:off x="0" y="0"/>
              <a:ext cx="0" cy="0"/>
            </a:xfrm>
            <a:prstGeom prst="rect">
              <a:avLst/>
            </a:prstGeom>
          </xdr:spPr>
          <xdr:txBody>
            <a:bodyPr anchor="ctr">
              <a:noAutofit/>
            </a:bodyPr>
            <a:p>
              <a:r>
                <a:t>HideCU</a:t>
              </a:r>
            </a:p>
          </xdr:txBody>
        </xdr:sp>
        <xdr:clientData/>
      </xdr:twoCellAnchor>
    </mc:Choice>
  </mc:AlternateContent>
  <xdr:twoCellAnchor editAs="oneCell">
    <xdr:from>
      <xdr:col>15</xdr:col>
      <xdr:colOff>226440</xdr:colOff>
      <xdr:row>0</xdr:row>
      <xdr:rowOff>30240</xdr:rowOff>
    </xdr:from>
    <xdr:to>
      <xdr:col>16</xdr:col>
      <xdr:colOff>70200</xdr:colOff>
      <xdr:row>1</xdr:row>
      <xdr:rowOff>129600</xdr:rowOff>
    </xdr:to>
    <xdr:pic>
      <xdr:nvPicPr>
        <xdr:cNvPr id="14" name="Picture 6" descr=""/>
        <xdr:cNvPicPr/>
      </xdr:nvPicPr>
      <xdr:blipFill>
        <a:blip r:embed="rId1"/>
        <a:stretch/>
      </xdr:blipFill>
      <xdr:spPr>
        <a:xfrm>
          <a:off x="6082560" y="30240"/>
          <a:ext cx="594720" cy="375480"/>
        </a:xfrm>
        <a:prstGeom prst="rect">
          <a:avLst/>
        </a:prstGeom>
        <a:ln w="0">
          <a:noFill/>
        </a:ln>
      </xdr:spPr>
    </xdr:pic>
    <xdr:clientData/>
  </xdr:twoCellAnchor>
  <xdr:twoCellAnchor editAs="oneCell">
    <xdr:from>
      <xdr:col>13</xdr:col>
      <xdr:colOff>203400</xdr:colOff>
      <xdr:row>66</xdr:row>
      <xdr:rowOff>76320</xdr:rowOff>
    </xdr:from>
    <xdr:to>
      <xdr:col>17</xdr:col>
      <xdr:colOff>231840</xdr:colOff>
      <xdr:row>69</xdr:row>
      <xdr:rowOff>99360</xdr:rowOff>
    </xdr:to>
    <xdr:pic>
      <xdr:nvPicPr>
        <xdr:cNvPr id="15" name="Picture 14" descr=""/>
        <xdr:cNvPicPr/>
      </xdr:nvPicPr>
      <xdr:blipFill>
        <a:blip r:embed="rId2"/>
        <a:stretch/>
      </xdr:blipFill>
      <xdr:spPr>
        <a:xfrm>
          <a:off x="5191200" y="8292600"/>
          <a:ext cx="1764720" cy="388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how CU" hidden="0"/>
            <xdr:cNvSpPr/>
          </xdr:nvSpPr>
          <xdr:spPr>
            <a:xfrm>
              <a:off x="0" y="0"/>
              <a:ext cx="0" cy="0"/>
            </a:xfrm>
            <a:prstGeom prst="rect">
              <a:avLst/>
            </a:prstGeom>
          </xdr:spPr>
          <xdr:txBody>
            <a:bodyPr anchor="ctr">
              <a:noAutofit/>
            </a:bodyPr>
            <a:p>
              <a:r>
                <a:t>Show C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ideCU" hidden="0"/>
            <xdr:cNvSpPr/>
          </xdr:nvSpPr>
          <xdr:spPr>
            <a:xfrm>
              <a:off x="0" y="0"/>
              <a:ext cx="0" cy="0"/>
            </a:xfrm>
            <a:prstGeom prst="rect">
              <a:avLst/>
            </a:prstGeom>
          </xdr:spPr>
          <xdr:txBody>
            <a:bodyPr anchor="ctr">
              <a:noAutofit/>
            </a:bodyPr>
            <a:p>
              <a:r>
                <a:t>HideCU</a:t>
              </a:r>
            </a:p>
          </xdr:txBody>
        </xdr:sp>
        <xdr:clientData/>
      </xdr:twoCellAnchor>
    </mc:Choice>
  </mc:AlternateContent>
  <xdr:twoCellAnchor editAs="oneCell">
    <xdr:from>
      <xdr:col>15</xdr:col>
      <xdr:colOff>249840</xdr:colOff>
      <xdr:row>0</xdr:row>
      <xdr:rowOff>22680</xdr:rowOff>
    </xdr:from>
    <xdr:to>
      <xdr:col>16</xdr:col>
      <xdr:colOff>86040</xdr:colOff>
      <xdr:row>1</xdr:row>
      <xdr:rowOff>122040</xdr:rowOff>
    </xdr:to>
    <xdr:pic>
      <xdr:nvPicPr>
        <xdr:cNvPr id="16" name="Picture 4" descr=""/>
        <xdr:cNvPicPr/>
      </xdr:nvPicPr>
      <xdr:blipFill>
        <a:blip r:embed="rId1"/>
        <a:stretch/>
      </xdr:blipFill>
      <xdr:spPr>
        <a:xfrm>
          <a:off x="6105960" y="22680"/>
          <a:ext cx="587160" cy="375480"/>
        </a:xfrm>
        <a:prstGeom prst="rect">
          <a:avLst/>
        </a:prstGeom>
        <a:ln w="0">
          <a:noFill/>
        </a:ln>
      </xdr:spPr>
    </xdr:pic>
    <xdr:clientData/>
  </xdr:twoCellAnchor>
  <xdr:twoCellAnchor editAs="oneCell">
    <xdr:from>
      <xdr:col>13</xdr:col>
      <xdr:colOff>203400</xdr:colOff>
      <xdr:row>65</xdr:row>
      <xdr:rowOff>0</xdr:rowOff>
    </xdr:from>
    <xdr:to>
      <xdr:col>17</xdr:col>
      <xdr:colOff>231840</xdr:colOff>
      <xdr:row>68</xdr:row>
      <xdr:rowOff>23040</xdr:rowOff>
    </xdr:to>
    <xdr:pic>
      <xdr:nvPicPr>
        <xdr:cNvPr id="17" name="Picture 8" descr=""/>
        <xdr:cNvPicPr/>
      </xdr:nvPicPr>
      <xdr:blipFill>
        <a:blip r:embed="rId2"/>
        <a:stretch/>
      </xdr:blipFill>
      <xdr:spPr>
        <a:xfrm>
          <a:off x="5191200" y="8094240"/>
          <a:ext cx="1764720" cy="388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Name" hidden="0"/>
            <xdr:cNvSpPr/>
          </xdr:nvSpPr>
          <xdr:spPr>
            <a:xfrm>
              <a:off x="0" y="0"/>
              <a:ext cx="0" cy="0"/>
            </a:xfrm>
            <a:prstGeom prst="rect">
              <a:avLst/>
            </a:prstGeom>
          </xdr:spPr>
          <xdr:txBody>
            <a:bodyPr anchor="ctr">
              <a:noAutofit/>
            </a:bodyPr>
            <a:p>
              <a:r>
                <a:t>Sort Name</a:t>
              </a:r>
            </a:p>
          </xdr:txBody>
        </xdr:sp>
        <xdr:clientData/>
      </xdr:twoCellAnchor>
    </mc:Choice>
  </mc:AlternateContent>
  <xdr:twoCellAnchor editAs="oneCell">
    <xdr:from>
      <xdr:col>8</xdr:col>
      <xdr:colOff>47160</xdr:colOff>
      <xdr:row>0</xdr:row>
      <xdr:rowOff>45000</xdr:rowOff>
    </xdr:from>
    <xdr:to>
      <xdr:col>8</xdr:col>
      <xdr:colOff>642240</xdr:colOff>
      <xdr:row>1</xdr:row>
      <xdr:rowOff>91440</xdr:rowOff>
    </xdr:to>
    <xdr:pic>
      <xdr:nvPicPr>
        <xdr:cNvPr id="3" name="Picture 4" descr=""/>
        <xdr:cNvPicPr/>
      </xdr:nvPicPr>
      <xdr:blipFill>
        <a:blip r:embed="rId1"/>
        <a:stretch/>
      </xdr:blipFill>
      <xdr:spPr>
        <a:xfrm>
          <a:off x="6166080" y="45000"/>
          <a:ext cx="595080" cy="358920"/>
        </a:xfrm>
        <a:prstGeom prst="rect">
          <a:avLst/>
        </a:prstGeom>
        <a:ln w="0">
          <a:noFill/>
        </a:ln>
      </xdr:spPr>
    </xdr:pic>
    <xdr:clientData/>
  </xdr:twoCellAnchor>
  <xdr:twoCellAnchor editAs="oneCell">
    <xdr:from>
      <xdr:col>2</xdr:col>
      <xdr:colOff>884880</xdr:colOff>
      <xdr:row>57</xdr:row>
      <xdr:rowOff>181440</xdr:rowOff>
    </xdr:from>
    <xdr:to>
      <xdr:col>5</xdr:col>
      <xdr:colOff>204120</xdr:colOff>
      <xdr:row>57</xdr:row>
      <xdr:rowOff>571680</xdr:rowOff>
    </xdr:to>
    <xdr:pic>
      <xdr:nvPicPr>
        <xdr:cNvPr id="4" name="Picture 6" descr=""/>
        <xdr:cNvPicPr/>
      </xdr:nvPicPr>
      <xdr:blipFill>
        <a:blip r:embed="rId2"/>
        <a:stretch/>
      </xdr:blipFill>
      <xdr:spPr>
        <a:xfrm>
          <a:off x="2512440" y="13865040"/>
          <a:ext cx="1768320" cy="390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Name" hidden="0"/>
            <xdr:cNvSpPr/>
          </xdr:nvSpPr>
          <xdr:spPr>
            <a:xfrm>
              <a:off x="0" y="0"/>
              <a:ext cx="0" cy="0"/>
            </a:xfrm>
            <a:prstGeom prst="rect">
              <a:avLst/>
            </a:prstGeom>
          </xdr:spPr>
          <xdr:txBody>
            <a:bodyPr anchor="ctr">
              <a:noAutofit/>
            </a:bodyPr>
            <a:p>
              <a:r>
                <a:t>Sort Name</a:t>
              </a:r>
            </a:p>
          </xdr:txBody>
        </xdr:sp>
        <xdr:clientData/>
      </xdr:twoCellAnchor>
    </mc:Choice>
  </mc:AlternateContent>
  <xdr:twoCellAnchor editAs="oneCell">
    <xdr:from>
      <xdr:col>8</xdr:col>
      <xdr:colOff>47160</xdr:colOff>
      <xdr:row>0</xdr:row>
      <xdr:rowOff>60840</xdr:rowOff>
    </xdr:from>
    <xdr:to>
      <xdr:col>8</xdr:col>
      <xdr:colOff>642240</xdr:colOff>
      <xdr:row>1</xdr:row>
      <xdr:rowOff>106560</xdr:rowOff>
    </xdr:to>
    <xdr:pic>
      <xdr:nvPicPr>
        <xdr:cNvPr id="5" name="Picture 3" descr=""/>
        <xdr:cNvPicPr/>
      </xdr:nvPicPr>
      <xdr:blipFill>
        <a:blip r:embed="rId1"/>
        <a:stretch/>
      </xdr:blipFill>
      <xdr:spPr>
        <a:xfrm>
          <a:off x="6166080" y="60840"/>
          <a:ext cx="595080" cy="358200"/>
        </a:xfrm>
        <a:prstGeom prst="rect">
          <a:avLst/>
        </a:prstGeom>
        <a:ln w="0">
          <a:noFill/>
        </a:ln>
      </xdr:spPr>
    </xdr:pic>
    <xdr:clientData/>
  </xdr:twoCellAnchor>
  <xdr:twoCellAnchor editAs="oneCell">
    <xdr:from>
      <xdr:col>2</xdr:col>
      <xdr:colOff>1103400</xdr:colOff>
      <xdr:row>51</xdr:row>
      <xdr:rowOff>181440</xdr:rowOff>
    </xdr:from>
    <xdr:to>
      <xdr:col>5</xdr:col>
      <xdr:colOff>423360</xdr:colOff>
      <xdr:row>51</xdr:row>
      <xdr:rowOff>571320</xdr:rowOff>
    </xdr:to>
    <xdr:pic>
      <xdr:nvPicPr>
        <xdr:cNvPr id="6" name="Picture 5" descr=""/>
        <xdr:cNvPicPr/>
      </xdr:nvPicPr>
      <xdr:blipFill>
        <a:blip r:embed="rId2"/>
        <a:stretch/>
      </xdr:blipFill>
      <xdr:spPr>
        <a:xfrm>
          <a:off x="2730960" y="12413520"/>
          <a:ext cx="1769040" cy="389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53600</xdr:colOff>
      <xdr:row>0</xdr:row>
      <xdr:rowOff>30600</xdr:rowOff>
    </xdr:from>
    <xdr:to>
      <xdr:col>13</xdr:col>
      <xdr:colOff>493200</xdr:colOff>
      <xdr:row>1</xdr:row>
      <xdr:rowOff>68400</xdr:rowOff>
    </xdr:to>
    <xdr:pic>
      <xdr:nvPicPr>
        <xdr:cNvPr id="7" name="Picture 4" descr=""/>
        <xdr:cNvPicPr/>
      </xdr:nvPicPr>
      <xdr:blipFill>
        <a:blip r:embed="rId1"/>
        <a:stretch/>
      </xdr:blipFill>
      <xdr:spPr>
        <a:xfrm>
          <a:off x="8798760" y="30600"/>
          <a:ext cx="594720" cy="35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how CU" hidden="0"/>
            <xdr:cNvSpPr/>
          </xdr:nvSpPr>
          <xdr:spPr>
            <a:xfrm>
              <a:off x="0" y="0"/>
              <a:ext cx="0" cy="0"/>
            </a:xfrm>
            <a:prstGeom prst="rect">
              <a:avLst/>
            </a:prstGeom>
          </xdr:spPr>
          <xdr:txBody>
            <a:bodyPr anchor="ctr">
              <a:noAutofit/>
            </a:bodyPr>
            <a:p>
              <a:r>
                <a:t>Show C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ideCU" hidden="0"/>
            <xdr:cNvSpPr/>
          </xdr:nvSpPr>
          <xdr:spPr>
            <a:xfrm>
              <a:off x="0" y="0"/>
              <a:ext cx="0" cy="0"/>
            </a:xfrm>
            <a:prstGeom prst="rect">
              <a:avLst/>
            </a:prstGeom>
          </xdr:spPr>
          <xdr:txBody>
            <a:bodyPr anchor="ctr">
              <a:noAutofit/>
            </a:bodyPr>
            <a:p>
              <a:r>
                <a:t>HideCU</a:t>
              </a:r>
            </a:p>
          </xdr:txBody>
        </xdr:sp>
        <xdr:clientData/>
      </xdr:twoCellAnchor>
    </mc:Choice>
  </mc:AlternateContent>
  <xdr:twoCellAnchor editAs="oneCell">
    <xdr:from>
      <xdr:col>15</xdr:col>
      <xdr:colOff>242640</xdr:colOff>
      <xdr:row>0</xdr:row>
      <xdr:rowOff>30240</xdr:rowOff>
    </xdr:from>
    <xdr:to>
      <xdr:col>16</xdr:col>
      <xdr:colOff>78120</xdr:colOff>
      <xdr:row>1</xdr:row>
      <xdr:rowOff>129600</xdr:rowOff>
    </xdr:to>
    <xdr:pic>
      <xdr:nvPicPr>
        <xdr:cNvPr id="8" name="Picture 4" descr=""/>
        <xdr:cNvPicPr/>
      </xdr:nvPicPr>
      <xdr:blipFill>
        <a:blip r:embed="rId1"/>
        <a:stretch/>
      </xdr:blipFill>
      <xdr:spPr>
        <a:xfrm>
          <a:off x="6098760" y="30240"/>
          <a:ext cx="586440" cy="375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14%20EuJunTour%2005%20v1.0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ek SetUp"/>
      <sheetName val="SetUp Officials"/>
      <sheetName val="B14 Plr List"/>
      <sheetName val="G14 Plr List"/>
      <sheetName val="U14 Offence Report"/>
      <sheetName val="B14 Si Main Draw Sign-in sheet"/>
      <sheetName val="B14 Si Main Draw Prep"/>
      <sheetName val="B14 Si Main 16"/>
      <sheetName val="B14 Si Main 24&amp;32"/>
      <sheetName val="B14 Si Main 48&amp;64"/>
      <sheetName val="B14 Si Main 96&amp;128"/>
      <sheetName val="G14 Si Main Draw Sign-in sheet"/>
      <sheetName val="G14 Si Main Draw Prep"/>
      <sheetName val="G14 Si Main 16"/>
      <sheetName val="G14 Si Main 24&amp;32"/>
      <sheetName val="G14 Si Main 48&amp;64"/>
      <sheetName val="G14 Si Main 96&amp;128"/>
      <sheetName val="B14 Si Qual Draw Sign-in sheet"/>
      <sheetName val="B14 Si Qual Draw Prep"/>
      <sheetName val="B14 Si Qual 16&gt;2"/>
      <sheetName val="B14 Si Qual 24&gt;2"/>
      <sheetName val="B14 Si Qual 32&gt;4"/>
      <sheetName val="B14 Si Qual 48&gt;4"/>
      <sheetName val="B14 Si Qual 48&gt;6"/>
      <sheetName val="B14 Si Qual 64&gt;8"/>
      <sheetName val="B14 Si Qual 96&amp;128&gt;8"/>
      <sheetName val="G14 Si Qual Draw Sign-in sheet"/>
      <sheetName val="G14 Si Qual Draw Prep"/>
      <sheetName val="G14 Si Qual 16&gt;2"/>
      <sheetName val="G14 Si Qual 24&gt;2"/>
      <sheetName val="G14 Si Qual 32&gt;4"/>
      <sheetName val="G14 Si Qual 48&gt;4"/>
      <sheetName val="G14 Si Qual 48&gt;6"/>
      <sheetName val="G14 Si Qual 64&gt;8"/>
      <sheetName val="G14 Si Qual 96&amp;128&gt;8"/>
      <sheetName val="B14 Do Sign-in sheet"/>
      <sheetName val="B14 Do Main Draw Prep"/>
      <sheetName val="B14 Do Main 8"/>
      <sheetName val="B14 Do Main 16"/>
      <sheetName val="B14 Do Main 24&amp;32"/>
      <sheetName val="B14 Do Main 48&amp;64"/>
      <sheetName val="G14 Do Sign-in sheet"/>
      <sheetName val="G14 Do Main Draw Prep"/>
      <sheetName val="G14 Do Main 8"/>
      <sheetName val="G14 Do Main 16"/>
      <sheetName val="G14 Do Main 24&amp;32"/>
      <sheetName val="G14 Do Main 48&amp;64"/>
      <sheetName val="B14 Si LL List"/>
      <sheetName val="B14 Si Alt List"/>
      <sheetName val="B14 Do Alt List"/>
      <sheetName val="G14 Si LL List"/>
      <sheetName val="G14 Si Alt List"/>
      <sheetName val="G14 Do Alt List"/>
      <sheetName val="B14 1RD Consolation Sign-in"/>
      <sheetName val="B14 Consolation 1RD Draw Prep"/>
      <sheetName val="B14 1RD Consolation 16"/>
      <sheetName val="B14 1RD Consolation 32"/>
      <sheetName val="B14 1RD Consolation 64"/>
      <sheetName val="B14 2RD Consolation Sign-in"/>
      <sheetName val="B14 Consolation 2RD Draw Prep"/>
      <sheetName val="B14 2RD Consolation 16"/>
      <sheetName val="B14 2RD Consolation 32"/>
      <sheetName val="B14 2RD Consolation 64"/>
      <sheetName val="G14 1RD Consolation Sign-in"/>
      <sheetName val="G14 Consolation 1RD Draw Prep"/>
      <sheetName val="G14 1RD Consolation 16"/>
      <sheetName val="G14 1RD Consolation 32"/>
      <sheetName val="G14 1RD Consolation 64"/>
      <sheetName val="G14 2RD Consolation Sign-in"/>
      <sheetName val="G14 Consolation 2RD Draw Prep"/>
      <sheetName val="G14 2RD Consolation 16"/>
      <sheetName val="G14 2RD Consolation 32"/>
      <sheetName val="G14 2RD Consolation 6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ephaniek@tenniseurope.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0.xml"/><Relationship Id="rId3" Type="http://schemas.openxmlformats.org/officeDocument/2006/relationships/vmlDrawing" Target="../drawings/vmlDrawing7.v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3.xml"/><Relationship Id="rId3" Type="http://schemas.openxmlformats.org/officeDocument/2006/relationships/vmlDrawing" Target="../drawings/vmlDrawing8.v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1.xml"/><Relationship Id="rId3" Type="http://schemas.openxmlformats.org/officeDocument/2006/relationships/vmlDrawing" Target="../drawings/vmlDrawing4.v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4.xml"/><Relationship Id="rId3" Type="http://schemas.openxmlformats.org/officeDocument/2006/relationships/vmlDrawing" Target="../drawings/vmlDrawing5.v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false" rightToLeft="false" tabSelected="false" showOutlineSymbols="true" defaultGridColor="true" view="normal" topLeftCell="A3" colorId="64" zoomScale="100" zoomScaleNormal="100" zoomScalePageLayoutView="100" workbookViewId="0">
      <selection pane="topLeft" activeCell="C10" activeCellId="0" sqref="C10"/>
    </sheetView>
  </sheetViews>
  <sheetFormatPr defaultColWidth="9.0546875" defaultRowHeight="13.2" zeroHeight="false" outlineLevelRow="0" outlineLevelCol="0"/>
  <cols>
    <col collapsed="false" customWidth="true" hidden="false" outlineLevel="0" max="4" min="1" style="0" width="19.1"/>
    <col collapsed="false" customWidth="true" hidden="false" outlineLevel="0" max="5" min="5" style="1" width="19.1"/>
  </cols>
  <sheetData>
    <row r="1" s="7" customFormat="true" ht="49.5" hidden="false" customHeight="true" outlineLevel="0" collapsed="false">
      <c r="A1" s="2" t="s">
        <v>0</v>
      </c>
      <c r="B1" s="3"/>
      <c r="C1" s="3"/>
      <c r="D1" s="4" t="s">
        <v>1</v>
      </c>
      <c r="E1" s="5"/>
      <c r="F1" s="6"/>
      <c r="G1" s="6"/>
    </row>
    <row r="2" s="10" customFormat="true" ht="36.75" hidden="false" customHeight="true" outlineLevel="0" collapsed="false">
      <c r="A2" s="8" t="s">
        <v>2</v>
      </c>
      <c r="B2" s="8"/>
      <c r="C2" s="8"/>
      <c r="D2" s="8"/>
      <c r="E2" s="8"/>
      <c r="F2" s="9"/>
      <c r="G2" s="9"/>
    </row>
    <row r="3" s="7" customFormat="true" ht="6" hidden="false" customHeight="true" outlineLevel="0" collapsed="false">
      <c r="A3" s="11"/>
      <c r="B3" s="12"/>
      <c r="C3" s="12"/>
      <c r="D3" s="12"/>
      <c r="E3" s="13"/>
      <c r="F3" s="6"/>
      <c r="G3" s="6"/>
    </row>
    <row r="4" s="7" customFormat="true" ht="20.25" hidden="false" customHeight="true" outlineLevel="0" collapsed="false">
      <c r="A4" s="14" t="s">
        <v>3</v>
      </c>
      <c r="B4" s="14"/>
      <c r="C4" s="14"/>
      <c r="D4" s="14"/>
      <c r="E4" s="14"/>
      <c r="F4" s="6"/>
      <c r="G4" s="6"/>
    </row>
    <row r="5" s="20" customFormat="true" ht="15" hidden="false" customHeight="true" outlineLevel="0" collapsed="false">
      <c r="A5" s="15" t="s">
        <v>4</v>
      </c>
      <c r="B5" s="16"/>
      <c r="C5" s="16"/>
      <c r="D5" s="16"/>
      <c r="E5" s="17"/>
      <c r="F5" s="18"/>
      <c r="G5" s="19"/>
    </row>
    <row r="6" s="7" customFormat="true" ht="24.6" hidden="false" customHeight="false" outlineLevel="0" collapsed="false">
      <c r="A6" s="21" t="s">
        <v>5</v>
      </c>
      <c r="B6" s="22"/>
      <c r="C6" s="23"/>
      <c r="D6" s="24"/>
      <c r="E6" s="25" t="s">
        <v>6</v>
      </c>
      <c r="F6" s="6"/>
      <c r="G6" s="6"/>
    </row>
    <row r="7" s="20" customFormat="true" ht="15" hidden="false" customHeight="true" outlineLevel="0" collapsed="false">
      <c r="A7" s="15" t="s">
        <v>7</v>
      </c>
      <c r="B7" s="16"/>
      <c r="C7" s="16"/>
      <c r="D7" s="16"/>
      <c r="E7" s="17"/>
      <c r="F7" s="18"/>
      <c r="G7" s="19"/>
    </row>
    <row r="8" s="7" customFormat="true" ht="16.5" hidden="false" customHeight="true" outlineLevel="0" collapsed="false">
      <c r="A8" s="26" t="s">
        <v>8</v>
      </c>
      <c r="B8" s="27"/>
      <c r="C8" s="28"/>
      <c r="D8" s="29"/>
      <c r="E8" s="30"/>
      <c r="F8" s="6"/>
      <c r="G8" s="6"/>
    </row>
    <row r="9" s="7" customFormat="true" ht="15" hidden="false" customHeight="true" outlineLevel="0" collapsed="false">
      <c r="A9" s="15" t="s">
        <v>9</v>
      </c>
      <c r="B9" s="16"/>
      <c r="C9" s="16" t="s">
        <v>10</v>
      </c>
      <c r="D9" s="16" t="s">
        <v>11</v>
      </c>
      <c r="E9" s="31" t="s">
        <v>12</v>
      </c>
      <c r="F9" s="6"/>
      <c r="G9" s="6"/>
    </row>
    <row r="10" s="7" customFormat="true" ht="13.2" hidden="false" customHeight="false" outlineLevel="0" collapsed="false">
      <c r="A10" s="32" t="n">
        <v>38572</v>
      </c>
      <c r="B10" s="33"/>
      <c r="C10" s="34" t="s">
        <v>13</v>
      </c>
      <c r="D10" s="35" t="n">
        <v>3</v>
      </c>
      <c r="E10" s="36" t="s">
        <v>14</v>
      </c>
      <c r="F10" s="6"/>
      <c r="G10" s="6"/>
    </row>
    <row r="11" customFormat="false" ht="13.2" hidden="false" customHeight="false" outlineLevel="0" collapsed="false">
      <c r="A11" s="15"/>
      <c r="B11" s="16"/>
      <c r="C11" s="37"/>
      <c r="D11" s="37"/>
      <c r="E11" s="38"/>
      <c r="F11" s="39"/>
      <c r="G11" s="39"/>
    </row>
    <row r="12" s="7" customFormat="true" ht="13.2" hidden="false" customHeight="false" outlineLevel="0" collapsed="false">
      <c r="A12" s="40"/>
      <c r="B12" s="6"/>
      <c r="C12" s="41"/>
      <c r="D12" s="42"/>
      <c r="E12" s="43"/>
      <c r="F12" s="6"/>
      <c r="G12" s="6"/>
    </row>
    <row r="13" customFormat="false" ht="7.5" hidden="false" customHeight="true" outlineLevel="0" collapsed="false">
      <c r="A13" s="39"/>
      <c r="B13" s="39"/>
      <c r="C13" s="39"/>
      <c r="D13" s="39"/>
      <c r="E13" s="44"/>
      <c r="F13" s="39"/>
      <c r="G13" s="39"/>
    </row>
    <row r="14" customFormat="false" ht="107.25" hidden="false" customHeight="true" outlineLevel="0" collapsed="false">
      <c r="A14" s="39"/>
      <c r="B14" s="39"/>
      <c r="C14" s="39"/>
      <c r="D14" s="39"/>
      <c r="E14" s="44"/>
      <c r="F14" s="39"/>
      <c r="G14" s="39"/>
    </row>
    <row r="15" customFormat="false" ht="13.2" hidden="false" customHeight="false" outlineLevel="0" collapsed="false">
      <c r="A15" s="37" t="s">
        <v>15</v>
      </c>
      <c r="B15" s="37"/>
      <c r="C15" s="37"/>
      <c r="D15" s="37"/>
      <c r="E15" s="44"/>
      <c r="F15" s="39"/>
      <c r="G15" s="39"/>
    </row>
    <row r="16" customFormat="false" ht="13.2" hidden="false" customHeight="false" outlineLevel="0" collapsed="false">
      <c r="A16" s="45" t="s">
        <v>16</v>
      </c>
      <c r="B16" s="37"/>
      <c r="C16" s="37"/>
      <c r="D16" s="37"/>
      <c r="E16" s="46"/>
      <c r="F16" s="39"/>
      <c r="G16" s="39"/>
    </row>
    <row r="17" customFormat="false" ht="12.75" hidden="false" customHeight="true" outlineLevel="0" collapsed="false">
      <c r="A17" s="47" t="s">
        <v>17</v>
      </c>
      <c r="B17" s="48" t="s">
        <v>18</v>
      </c>
      <c r="C17" s="49"/>
      <c r="D17" s="44"/>
      <c r="E17" s="44"/>
      <c r="F17" s="39"/>
      <c r="G17" s="39"/>
    </row>
    <row r="18" customFormat="false" ht="13.2" hidden="false" customHeight="false" outlineLevel="0" collapsed="false">
      <c r="A18" s="39"/>
      <c r="B18" s="39"/>
      <c r="C18" s="39"/>
      <c r="D18" s="39"/>
      <c r="E18" s="44"/>
      <c r="F18" s="39"/>
      <c r="G18" s="39"/>
    </row>
  </sheetData>
  <mergeCells count="2">
    <mergeCell ref="A2:E2"/>
    <mergeCell ref="A4:E4"/>
  </mergeCells>
  <hyperlinks>
    <hyperlink ref="B17" r:id="rId1" display="stephaniek@tenniseurope.org"/>
  </hyperlinks>
  <printOptions headings="false" gridLines="false" gridLinesSet="true" horizontalCentered="false" verticalCentered="false"/>
  <pageMargins left="0.35" right="0.35"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1"/>
  <sheetViews>
    <sheetView showFormulas="false" showGridLines="false" showRowColHeaders="true" showZeros="false" rightToLeft="false" tabSelected="false" showOutlineSymbols="true" defaultGridColor="true" view="normal" topLeftCell="A44" colorId="64" zoomScale="100" zoomScaleNormal="100" zoomScalePageLayoutView="100" workbookViewId="0">
      <selection pane="topLeft" activeCell="N76" activeCellId="0" sqref="N76"/>
    </sheetView>
  </sheetViews>
  <sheetFormatPr defaultColWidth="9.0546875" defaultRowHeight="13.2" zeroHeight="false" outlineLevelRow="0" outlineLevelCol="0"/>
  <cols>
    <col collapsed="false" customWidth="true" hidden="false" outlineLevel="0" max="2" min="1" style="0" width="3.32"/>
    <col collapsed="false" customWidth="true" hidden="false" outlineLevel="0" max="3" min="3" style="0" width="4.66"/>
    <col collapsed="false" customWidth="true" hidden="false" outlineLevel="0" max="4" min="4" style="0" width="4.33"/>
    <col collapsed="false" customWidth="true" hidden="false" outlineLevel="0" max="5" min="5" style="0" width="12.66"/>
    <col collapsed="false" customWidth="true" hidden="false" outlineLevel="0" max="6" min="6" style="0" width="2.66"/>
    <col collapsed="false" customWidth="true" hidden="false" outlineLevel="0" max="7" min="7" style="0" width="7.66"/>
    <col collapsed="false" customWidth="true" hidden="false" outlineLevel="0" max="8" min="8" style="0" width="5.87"/>
    <col collapsed="false" customWidth="true" hidden="false" outlineLevel="0" max="9" min="9" style="211" width="1.66"/>
    <col collapsed="false" customWidth="true" hidden="false" outlineLevel="0" max="10" min="10" style="0" width="10.66"/>
    <col collapsed="false" customWidth="true" hidden="false" outlineLevel="0" max="11" min="11" style="211" width="1.66"/>
    <col collapsed="false" customWidth="true" hidden="false" outlineLevel="0" max="12" min="12" style="0" width="10.66"/>
    <col collapsed="false" customWidth="true" hidden="false" outlineLevel="0" max="13" min="13" style="212" width="1.66"/>
    <col collapsed="false" customWidth="true" hidden="false" outlineLevel="0" max="14" min="14" style="0" width="10.66"/>
    <col collapsed="false" customWidth="true" hidden="false" outlineLevel="0" max="15" min="15" style="211" width="1.66"/>
    <col collapsed="false" customWidth="true" hidden="false" outlineLevel="0" max="16" min="16" style="0" width="10.66"/>
    <col collapsed="false" customWidth="true" hidden="false" outlineLevel="0" max="17" min="17" style="212" width="1.66"/>
    <col collapsed="false" customWidth="true" hidden="false" outlineLevel="0" max="19" min="19" style="0" width="8.66"/>
    <col collapsed="false" customWidth="true" hidden="true" outlineLevel="0" max="20" min="20" style="0" width="8.87"/>
    <col collapsed="false" customWidth="true" hidden="false" outlineLevel="0" max="21" min="21" style="0" width="5.66"/>
  </cols>
  <sheetData>
    <row r="1" s="217" customFormat="true" ht="21.75" hidden="false" customHeight="true" outlineLevel="0" collapsed="false">
      <c r="A1" s="97" t="s">
        <v>250</v>
      </c>
      <c r="B1" s="97"/>
      <c r="C1" s="213"/>
      <c r="D1" s="213"/>
      <c r="E1" s="213"/>
      <c r="F1" s="213"/>
      <c r="H1" s="214" t="s">
        <v>27</v>
      </c>
      <c r="I1" s="353"/>
      <c r="J1" s="354" t="s">
        <v>356</v>
      </c>
      <c r="K1" s="354"/>
      <c r="L1" s="170"/>
      <c r="M1" s="353"/>
      <c r="N1" s="353" t="s">
        <v>252</v>
      </c>
      <c r="O1" s="353"/>
      <c r="Q1" s="353"/>
    </row>
    <row r="2" s="221" customFormat="true" ht="13.2" hidden="false" customHeight="false" outlineLevel="0" collapsed="false">
      <c r="A2" s="102" t="str">
        <f aca="false">'Week SetUp'!$A$8</f>
        <v>European Junior Tour</v>
      </c>
      <c r="B2" s="102"/>
      <c r="C2" s="102"/>
      <c r="D2" s="102"/>
      <c r="E2" s="102"/>
      <c r="F2" s="218"/>
      <c r="I2" s="212"/>
      <c r="J2" s="354" t="s">
        <v>282</v>
      </c>
      <c r="K2" s="354"/>
      <c r="L2" s="354"/>
      <c r="M2" s="212"/>
      <c r="O2" s="212"/>
      <c r="Q2" s="212"/>
    </row>
    <row r="3" s="223" customFormat="true" ht="10.5" hidden="false" customHeight="true" outlineLevel="0" collapsed="false">
      <c r="A3" s="59" t="s">
        <v>20</v>
      </c>
      <c r="B3" s="59"/>
      <c r="C3" s="59"/>
      <c r="D3" s="59"/>
      <c r="E3" s="59"/>
      <c r="F3" s="59" t="s">
        <v>10</v>
      </c>
      <c r="G3" s="59"/>
      <c r="H3" s="59"/>
      <c r="I3" s="355"/>
      <c r="J3" s="60" t="s">
        <v>11</v>
      </c>
      <c r="K3" s="222"/>
      <c r="L3" s="106"/>
      <c r="M3" s="355"/>
      <c r="N3" s="59"/>
      <c r="O3" s="355"/>
      <c r="P3" s="59"/>
      <c r="Q3" s="356" t="s">
        <v>12</v>
      </c>
    </row>
    <row r="4" s="231" customFormat="true" ht="11.25" hidden="false" customHeight="true" outlineLevel="0" collapsed="false">
      <c r="A4" s="224" t="n">
        <f aca="false">'Week SetUp'!$A$10</f>
        <v>38572</v>
      </c>
      <c r="B4" s="224"/>
      <c r="C4" s="224"/>
      <c r="D4" s="229"/>
      <c r="E4" s="229"/>
      <c r="F4" s="225" t="str">
        <f aca="false">'Week SetUp'!$C$10</f>
        <v>Krasnogorsk, Russia</v>
      </c>
      <c r="G4" s="357"/>
      <c r="H4" s="229"/>
      <c r="I4" s="230"/>
      <c r="J4" s="228" t="n">
        <f aca="false">'Week SetUp'!$D$10</f>
        <v>3</v>
      </c>
      <c r="K4" s="227"/>
      <c r="L4" s="111"/>
      <c r="M4" s="230"/>
      <c r="N4" s="229"/>
      <c r="O4" s="230"/>
      <c r="P4" s="229"/>
      <c r="Q4" s="113" t="str">
        <f aca="false">'Week SetUp'!$E$10</f>
        <v>Gorobinskiy Alexander</v>
      </c>
    </row>
    <row r="5" s="223" customFormat="true" ht="9.6" hidden="false" customHeight="false" outlineLevel="0" collapsed="false">
      <c r="A5" s="358"/>
      <c r="B5" s="62" t="s">
        <v>255</v>
      </c>
      <c r="C5" s="62" t="str">
        <f aca="false">IF(OR(F2="Week 3",F2="Masters"),"CP","Rank")</f>
        <v>Rank</v>
      </c>
      <c r="D5" s="62" t="s">
        <v>257</v>
      </c>
      <c r="E5" s="74" t="s">
        <v>258</v>
      </c>
      <c r="F5" s="74" t="s">
        <v>24</v>
      </c>
      <c r="G5" s="74"/>
      <c r="H5" s="74" t="s">
        <v>259</v>
      </c>
      <c r="I5" s="74"/>
      <c r="J5" s="62" t="s">
        <v>260</v>
      </c>
      <c r="K5" s="359"/>
      <c r="L5" s="62" t="s">
        <v>285</v>
      </c>
      <c r="M5" s="359"/>
      <c r="N5" s="62" t="s">
        <v>286</v>
      </c>
      <c r="O5" s="359"/>
      <c r="P5" s="62" t="s">
        <v>357</v>
      </c>
      <c r="Q5" s="360"/>
    </row>
    <row r="6" s="223" customFormat="true" ht="3.75" hidden="false" customHeight="true" outlineLevel="0" collapsed="false">
      <c r="A6" s="361"/>
      <c r="B6" s="239"/>
      <c r="C6" s="239"/>
      <c r="D6" s="239"/>
      <c r="E6" s="362"/>
      <c r="F6" s="362"/>
      <c r="G6" s="363"/>
      <c r="H6" s="362"/>
      <c r="I6" s="364"/>
      <c r="J6" s="239"/>
      <c r="K6" s="364"/>
      <c r="L6" s="239"/>
      <c r="M6" s="364"/>
      <c r="N6" s="239"/>
      <c r="O6" s="364"/>
      <c r="P6" s="239"/>
      <c r="Q6" s="365"/>
    </row>
    <row r="7" s="67" customFormat="true" ht="10.5" hidden="false" customHeight="true" outlineLevel="0" collapsed="false">
      <c r="A7" s="366" t="n">
        <v>1</v>
      </c>
      <c r="B7" s="367"/>
      <c r="C7" s="245" t="n">
        <v>139</v>
      </c>
      <c r="D7" s="246" t="n">
        <v>1</v>
      </c>
      <c r="E7" s="247" t="s">
        <v>66</v>
      </c>
      <c r="F7" s="247" t="s">
        <v>55</v>
      </c>
      <c r="G7" s="248"/>
      <c r="H7" s="247" t="s">
        <v>44</v>
      </c>
      <c r="I7" s="368"/>
      <c r="J7" s="369"/>
      <c r="K7" s="370"/>
      <c r="L7" s="369"/>
      <c r="M7" s="370"/>
      <c r="N7" s="369"/>
      <c r="O7" s="370"/>
      <c r="P7" s="369"/>
      <c r="Q7" s="252"/>
      <c r="R7" s="255"/>
      <c r="T7" s="256" t="str">
        <f aca="false">'SetUp Officials'!P21</f>
        <v>Umpire</v>
      </c>
    </row>
    <row r="8" s="67" customFormat="true" ht="9.6" hidden="false" customHeight="true" outlineLevel="0" collapsed="false">
      <c r="A8" s="371"/>
      <c r="B8" s="372"/>
      <c r="C8" s="372"/>
      <c r="D8" s="372"/>
      <c r="E8" s="247" t="s">
        <v>132</v>
      </c>
      <c r="F8" s="247" t="s">
        <v>133</v>
      </c>
      <c r="G8" s="373"/>
      <c r="H8" s="247" t="s">
        <v>44</v>
      </c>
      <c r="I8" s="374"/>
      <c r="J8" s="375" t="str">
        <f aca="false">IF(I8="a",E7,IF(I8="b",E9,""))</f>
        <v/>
      </c>
      <c r="K8" s="370"/>
      <c r="L8" s="369"/>
      <c r="M8" s="370"/>
      <c r="N8" s="369"/>
      <c r="O8" s="370"/>
      <c r="P8" s="369"/>
      <c r="Q8" s="252"/>
      <c r="R8" s="255"/>
      <c r="T8" s="265" t="str">
        <f aca="false">'SetUp Officials'!P22</f>
        <v> </v>
      </c>
    </row>
    <row r="9" s="67" customFormat="true" ht="9.6" hidden="false" customHeight="true" outlineLevel="0" collapsed="false">
      <c r="A9" s="371"/>
      <c r="B9" s="258"/>
      <c r="C9" s="258"/>
      <c r="D9" s="258"/>
      <c r="E9" s="376"/>
      <c r="F9" s="376"/>
      <c r="G9" s="363"/>
      <c r="H9" s="376"/>
      <c r="I9" s="377"/>
      <c r="J9" s="247" t="s">
        <v>66</v>
      </c>
      <c r="K9" s="378"/>
      <c r="L9" s="369"/>
      <c r="M9" s="370"/>
      <c r="N9" s="369"/>
      <c r="O9" s="370"/>
      <c r="P9" s="369"/>
      <c r="Q9" s="252"/>
      <c r="R9" s="255"/>
      <c r="T9" s="265" t="str">
        <f aca="false">'SetUp Officials'!P23</f>
        <v> </v>
      </c>
    </row>
    <row r="10" s="67" customFormat="true" ht="9.6" hidden="false" customHeight="true" outlineLevel="0" collapsed="false">
      <c r="A10" s="371"/>
      <c r="B10" s="258"/>
      <c r="C10" s="258"/>
      <c r="D10" s="258"/>
      <c r="E10" s="376"/>
      <c r="F10" s="376"/>
      <c r="G10" s="363"/>
      <c r="H10" s="261" t="s">
        <v>25</v>
      </c>
      <c r="I10" s="272"/>
      <c r="J10" s="247" t="s">
        <v>132</v>
      </c>
      <c r="K10" s="379"/>
      <c r="L10" s="369"/>
      <c r="M10" s="370"/>
      <c r="N10" s="369"/>
      <c r="O10" s="370"/>
      <c r="P10" s="369"/>
      <c r="Q10" s="252"/>
      <c r="R10" s="255"/>
      <c r="T10" s="265" t="str">
        <f aca="false">'SetUp Officials'!P24</f>
        <v> </v>
      </c>
    </row>
    <row r="11" s="67" customFormat="true" ht="9.6" hidden="false" customHeight="true" outlineLevel="0" collapsed="false">
      <c r="A11" s="371" t="n">
        <v>2</v>
      </c>
      <c r="B11" s="367" t="str">
        <f aca="false">IF($D11="","",VLOOKUP($D11,#REF!,20))</f>
        <v/>
      </c>
      <c r="C11" s="245" t="str">
        <f aca="false">IF($D11="","",VLOOKUP($D11,#REF!,21))</f>
        <v/>
      </c>
      <c r="D11" s="246"/>
      <c r="E11" s="267" t="s">
        <v>358</v>
      </c>
      <c r="F11" s="266" t="s">
        <v>30</v>
      </c>
      <c r="G11" s="380"/>
      <c r="H11" s="266" t="s">
        <v>30</v>
      </c>
      <c r="I11" s="381"/>
      <c r="J11" s="369" t="s">
        <v>30</v>
      </c>
      <c r="K11" s="382"/>
      <c r="L11" s="383"/>
      <c r="M11" s="378"/>
      <c r="N11" s="369"/>
      <c r="O11" s="370"/>
      <c r="P11" s="369"/>
      <c r="Q11" s="252"/>
      <c r="R11" s="255"/>
      <c r="T11" s="265" t="str">
        <f aca="false">'SetUp Officials'!P25</f>
        <v> </v>
      </c>
    </row>
    <row r="12" s="67" customFormat="true" ht="9.6" hidden="false" customHeight="true" outlineLevel="0" collapsed="false">
      <c r="A12" s="371"/>
      <c r="B12" s="372"/>
      <c r="C12" s="372"/>
      <c r="D12" s="372"/>
      <c r="E12" s="266" t="s">
        <v>30</v>
      </c>
      <c r="F12" s="266" t="s">
        <v>30</v>
      </c>
      <c r="G12" s="380"/>
      <c r="H12" s="266" t="s">
        <v>30</v>
      </c>
      <c r="I12" s="374"/>
      <c r="J12" s="369"/>
      <c r="K12" s="382"/>
      <c r="L12" s="384"/>
      <c r="M12" s="385"/>
      <c r="N12" s="369"/>
      <c r="O12" s="370"/>
      <c r="P12" s="369"/>
      <c r="Q12" s="252"/>
      <c r="R12" s="255"/>
      <c r="T12" s="265" t="str">
        <f aca="false">'SetUp Officials'!P26</f>
        <v> </v>
      </c>
    </row>
    <row r="13" s="67" customFormat="true" ht="9.6" hidden="false" customHeight="true" outlineLevel="0" collapsed="false">
      <c r="A13" s="371"/>
      <c r="B13" s="258"/>
      <c r="C13" s="258"/>
      <c r="D13" s="270"/>
      <c r="E13" s="376"/>
      <c r="F13" s="376"/>
      <c r="G13" s="363"/>
      <c r="H13" s="376"/>
      <c r="I13" s="386"/>
      <c r="J13" s="369"/>
      <c r="K13" s="377"/>
      <c r="L13" s="247" t="s">
        <v>66</v>
      </c>
      <c r="M13" s="370"/>
      <c r="N13" s="369"/>
      <c r="O13" s="370"/>
      <c r="P13" s="369"/>
      <c r="Q13" s="252"/>
      <c r="R13" s="255"/>
      <c r="T13" s="265" t="str">
        <f aca="false">'SetUp Officials'!P27</f>
        <v> </v>
      </c>
    </row>
    <row r="14" s="67" customFormat="true" ht="9.6" hidden="false" customHeight="true" outlineLevel="0" collapsed="false">
      <c r="A14" s="371"/>
      <c r="B14" s="258"/>
      <c r="C14" s="258"/>
      <c r="D14" s="270"/>
      <c r="E14" s="376"/>
      <c r="F14" s="376"/>
      <c r="G14" s="363"/>
      <c r="H14" s="376"/>
      <c r="I14" s="386"/>
      <c r="J14" s="261" t="s">
        <v>25</v>
      </c>
      <c r="K14" s="272"/>
      <c r="L14" s="247" t="s">
        <v>132</v>
      </c>
      <c r="M14" s="379"/>
      <c r="N14" s="369"/>
      <c r="O14" s="370"/>
      <c r="P14" s="369"/>
      <c r="Q14" s="252"/>
      <c r="R14" s="255"/>
      <c r="T14" s="265" t="str">
        <f aca="false">'SetUp Officials'!P28</f>
        <v> </v>
      </c>
    </row>
    <row r="15" s="67" customFormat="true" ht="9.6" hidden="false" customHeight="true" outlineLevel="0" collapsed="false">
      <c r="A15" s="387" t="n">
        <v>3</v>
      </c>
      <c r="B15" s="367" t="str">
        <f aca="false">IF($D15="","",VLOOKUP($D15,#REF!,20))</f>
        <v/>
      </c>
      <c r="C15" s="245" t="s">
        <v>30</v>
      </c>
      <c r="D15" s="246"/>
      <c r="E15" s="266" t="s">
        <v>69</v>
      </c>
      <c r="F15" s="266" t="s">
        <v>70</v>
      </c>
      <c r="G15" s="380"/>
      <c r="H15" s="266" t="s">
        <v>44</v>
      </c>
      <c r="I15" s="368"/>
      <c r="J15" s="369"/>
      <c r="K15" s="382"/>
      <c r="L15" s="369" t="s">
        <v>303</v>
      </c>
      <c r="M15" s="382"/>
      <c r="N15" s="383"/>
      <c r="O15" s="370"/>
      <c r="P15" s="369"/>
      <c r="Q15" s="252"/>
      <c r="R15" s="255"/>
      <c r="T15" s="265" t="str">
        <f aca="false">'SetUp Officials'!P29</f>
        <v> </v>
      </c>
    </row>
    <row r="16" s="67" customFormat="true" ht="9.6" hidden="false" customHeight="true" outlineLevel="0" collapsed="false">
      <c r="A16" s="371"/>
      <c r="B16" s="372"/>
      <c r="C16" s="372"/>
      <c r="D16" s="372"/>
      <c r="E16" s="266" t="s">
        <v>109</v>
      </c>
      <c r="F16" s="266" t="s">
        <v>79</v>
      </c>
      <c r="G16" s="380"/>
      <c r="H16" s="266" t="s">
        <v>44</v>
      </c>
      <c r="I16" s="374"/>
      <c r="J16" s="375" t="str">
        <f aca="false">IF(I16="a",E15,IF(I16="b",E17,""))</f>
        <v/>
      </c>
      <c r="K16" s="382"/>
      <c r="L16" s="369"/>
      <c r="M16" s="382"/>
      <c r="N16" s="369"/>
      <c r="O16" s="370"/>
      <c r="P16" s="369"/>
      <c r="Q16" s="252"/>
      <c r="R16" s="255"/>
      <c r="T16" s="282" t="str">
        <f aca="false">'SetUp Officials'!P30</f>
        <v>None</v>
      </c>
    </row>
    <row r="17" s="67" customFormat="true" ht="9.6" hidden="false" customHeight="true" outlineLevel="0" collapsed="false">
      <c r="A17" s="371"/>
      <c r="B17" s="258"/>
      <c r="C17" s="258"/>
      <c r="D17" s="270"/>
      <c r="E17" s="376"/>
      <c r="F17" s="376"/>
      <c r="G17" s="363"/>
      <c r="H17" s="376"/>
      <c r="I17" s="377"/>
      <c r="J17" s="266" t="s">
        <v>69</v>
      </c>
      <c r="K17" s="388"/>
      <c r="L17" s="369"/>
      <c r="M17" s="382"/>
      <c r="N17" s="369"/>
      <c r="O17" s="370"/>
      <c r="P17" s="369"/>
      <c r="Q17" s="252"/>
      <c r="R17" s="255"/>
    </row>
    <row r="18" s="67" customFormat="true" ht="9.6" hidden="false" customHeight="true" outlineLevel="0" collapsed="false">
      <c r="A18" s="371"/>
      <c r="B18" s="258"/>
      <c r="C18" s="258"/>
      <c r="D18" s="270"/>
      <c r="E18" s="376"/>
      <c r="F18" s="376"/>
      <c r="G18" s="363"/>
      <c r="H18" s="261" t="s">
        <v>25</v>
      </c>
      <c r="I18" s="272"/>
      <c r="J18" s="266" t="s">
        <v>109</v>
      </c>
      <c r="K18" s="374"/>
      <c r="L18" s="369"/>
      <c r="M18" s="382"/>
      <c r="N18" s="369"/>
      <c r="O18" s="370"/>
      <c r="P18" s="369"/>
      <c r="Q18" s="252"/>
      <c r="R18" s="255"/>
    </row>
    <row r="19" s="67" customFormat="true" ht="9.6" hidden="false" customHeight="true" outlineLevel="0" collapsed="false">
      <c r="A19" s="371" t="n">
        <v>4</v>
      </c>
      <c r="B19" s="367" t="str">
        <f aca="false">IF($D19="","",VLOOKUP($D19,#REF!,20))</f>
        <v/>
      </c>
      <c r="C19" s="245" t="str">
        <f aca="false">IF($D19="","",VLOOKUP($D19,#REF!,21))</f>
        <v/>
      </c>
      <c r="D19" s="246"/>
      <c r="E19" s="266" t="s">
        <v>105</v>
      </c>
      <c r="F19" s="266" t="s">
        <v>299</v>
      </c>
      <c r="G19" s="267"/>
      <c r="H19" s="266" t="s">
        <v>44</v>
      </c>
      <c r="I19" s="381"/>
      <c r="J19" s="369" t="s">
        <v>303</v>
      </c>
      <c r="K19" s="370"/>
      <c r="L19" s="383"/>
      <c r="M19" s="388"/>
      <c r="N19" s="369"/>
      <c r="O19" s="370"/>
      <c r="P19" s="369"/>
      <c r="Q19" s="252"/>
      <c r="R19" s="255"/>
    </row>
    <row r="20" s="67" customFormat="true" ht="9.6" hidden="false" customHeight="true" outlineLevel="0" collapsed="false">
      <c r="A20" s="371"/>
      <c r="B20" s="372"/>
      <c r="C20" s="372"/>
      <c r="D20" s="372"/>
      <c r="E20" s="266" t="s">
        <v>124</v>
      </c>
      <c r="F20" s="266" t="s">
        <v>125</v>
      </c>
      <c r="G20" s="380" t="s">
        <v>30</v>
      </c>
      <c r="H20" s="266" t="s">
        <v>44</v>
      </c>
      <c r="I20" s="374"/>
      <c r="J20" s="369"/>
      <c r="K20" s="370"/>
      <c r="L20" s="384"/>
      <c r="M20" s="389"/>
      <c r="N20" s="369"/>
      <c r="O20" s="370"/>
      <c r="P20" s="369"/>
      <c r="Q20" s="252"/>
      <c r="R20" s="255"/>
    </row>
    <row r="21" s="67" customFormat="true" ht="9.6" hidden="false" customHeight="true" outlineLevel="0" collapsed="false">
      <c r="A21" s="371"/>
      <c r="B21" s="258"/>
      <c r="C21" s="258"/>
      <c r="D21" s="258"/>
      <c r="E21" s="376"/>
      <c r="F21" s="376"/>
      <c r="G21" s="363"/>
      <c r="H21" s="376"/>
      <c r="I21" s="386"/>
      <c r="J21" s="369"/>
      <c r="K21" s="370"/>
      <c r="L21" s="369"/>
      <c r="M21" s="377"/>
      <c r="N21" s="247" t="s">
        <v>66</v>
      </c>
      <c r="O21" s="370"/>
      <c r="P21" s="369"/>
      <c r="Q21" s="252"/>
      <c r="R21" s="255"/>
    </row>
    <row r="22" s="67" customFormat="true" ht="9.6" hidden="false" customHeight="true" outlineLevel="0" collapsed="false">
      <c r="A22" s="371"/>
      <c r="B22" s="258"/>
      <c r="C22" s="258"/>
      <c r="D22" s="258"/>
      <c r="E22" s="376"/>
      <c r="F22" s="376"/>
      <c r="G22" s="363"/>
      <c r="H22" s="376"/>
      <c r="I22" s="386"/>
      <c r="J22" s="369"/>
      <c r="K22" s="370"/>
      <c r="L22" s="261" t="s">
        <v>25</v>
      </c>
      <c r="M22" s="272"/>
      <c r="N22" s="247" t="s">
        <v>132</v>
      </c>
      <c r="O22" s="379"/>
      <c r="P22" s="369"/>
      <c r="Q22" s="252"/>
      <c r="R22" s="255"/>
    </row>
    <row r="23" s="67" customFormat="true" ht="9.6" hidden="false" customHeight="true" outlineLevel="0" collapsed="false">
      <c r="A23" s="366" t="n">
        <v>5</v>
      </c>
      <c r="B23" s="367"/>
      <c r="C23" s="245" t="n">
        <v>615</v>
      </c>
      <c r="D23" s="246" t="n">
        <v>4</v>
      </c>
      <c r="E23" s="247" t="s">
        <v>119</v>
      </c>
      <c r="F23" s="247" t="s">
        <v>108</v>
      </c>
      <c r="G23" s="248"/>
      <c r="H23" s="247" t="s">
        <v>44</v>
      </c>
      <c r="I23" s="368"/>
      <c r="J23" s="369"/>
      <c r="K23" s="370"/>
      <c r="L23" s="369"/>
      <c r="M23" s="382"/>
      <c r="N23" s="369" t="s">
        <v>30</v>
      </c>
      <c r="O23" s="382"/>
      <c r="P23" s="369"/>
      <c r="Q23" s="252"/>
      <c r="R23" s="255"/>
    </row>
    <row r="24" s="67" customFormat="true" ht="9.6" hidden="false" customHeight="true" outlineLevel="0" collapsed="false">
      <c r="A24" s="371"/>
      <c r="B24" s="372"/>
      <c r="C24" s="372"/>
      <c r="D24" s="372"/>
      <c r="E24" s="247" t="s">
        <v>291</v>
      </c>
      <c r="F24" s="247" t="s">
        <v>62</v>
      </c>
      <c r="G24" s="373"/>
      <c r="H24" s="247" t="s">
        <v>44</v>
      </c>
      <c r="I24" s="374"/>
      <c r="J24" s="375" t="str">
        <f aca="false">IF(I24="a",E23,IF(I24="b",E25,""))</f>
        <v/>
      </c>
      <c r="K24" s="370"/>
      <c r="L24" s="369"/>
      <c r="M24" s="382"/>
      <c r="N24" s="369"/>
      <c r="O24" s="382"/>
      <c r="P24" s="369"/>
      <c r="Q24" s="252"/>
      <c r="R24" s="255"/>
    </row>
    <row r="25" s="67" customFormat="true" ht="9.6" hidden="false" customHeight="true" outlineLevel="0" collapsed="false">
      <c r="A25" s="371"/>
      <c r="B25" s="258"/>
      <c r="C25" s="258"/>
      <c r="D25" s="258"/>
      <c r="E25" s="376"/>
      <c r="F25" s="376"/>
      <c r="G25" s="363"/>
      <c r="H25" s="376"/>
      <c r="I25" s="377"/>
      <c r="J25" s="247" t="s">
        <v>119</v>
      </c>
      <c r="K25" s="378"/>
      <c r="L25" s="369"/>
      <c r="M25" s="382"/>
      <c r="N25" s="369"/>
      <c r="O25" s="382"/>
      <c r="P25" s="369"/>
      <c r="Q25" s="252"/>
      <c r="R25" s="255"/>
    </row>
    <row r="26" s="67" customFormat="true" ht="9.6" hidden="false" customHeight="true" outlineLevel="0" collapsed="false">
      <c r="A26" s="371"/>
      <c r="B26" s="258"/>
      <c r="C26" s="258"/>
      <c r="D26" s="258"/>
      <c r="E26" s="376"/>
      <c r="F26" s="376"/>
      <c r="G26" s="363"/>
      <c r="H26" s="261" t="s">
        <v>25</v>
      </c>
      <c r="I26" s="272"/>
      <c r="J26" s="247" t="s">
        <v>291</v>
      </c>
      <c r="K26" s="379"/>
      <c r="L26" s="369"/>
      <c r="M26" s="382"/>
      <c r="N26" s="369"/>
      <c r="O26" s="382"/>
      <c r="P26" s="369"/>
      <c r="Q26" s="252"/>
      <c r="R26" s="255"/>
    </row>
    <row r="27" s="67" customFormat="true" ht="9.6" hidden="false" customHeight="true" outlineLevel="0" collapsed="false">
      <c r="A27" s="371" t="n">
        <v>6</v>
      </c>
      <c r="B27" s="367" t="str">
        <f aca="false">IF($D27="","",VLOOKUP($D27,#REF!,20))</f>
        <v/>
      </c>
      <c r="C27" s="245" t="str">
        <f aca="false">IF($D27="","",VLOOKUP($D27,#REF!,21))</f>
        <v/>
      </c>
      <c r="D27" s="246"/>
      <c r="E27" s="267" t="s">
        <v>358</v>
      </c>
      <c r="F27" s="266" t="s">
        <v>30</v>
      </c>
      <c r="G27" s="380"/>
      <c r="H27" s="266" t="s">
        <v>30</v>
      </c>
      <c r="I27" s="381"/>
      <c r="J27" s="369" t="s">
        <v>30</v>
      </c>
      <c r="K27" s="382"/>
      <c r="L27" s="383"/>
      <c r="M27" s="388"/>
      <c r="N27" s="369"/>
      <c r="O27" s="382"/>
      <c r="P27" s="369"/>
      <c r="Q27" s="252"/>
      <c r="R27" s="255"/>
    </row>
    <row r="28" s="67" customFormat="true" ht="9.6" hidden="false" customHeight="true" outlineLevel="0" collapsed="false">
      <c r="A28" s="371"/>
      <c r="B28" s="372"/>
      <c r="C28" s="372"/>
      <c r="D28" s="372"/>
      <c r="E28" s="266" t="s">
        <v>30</v>
      </c>
      <c r="F28" s="266" t="s">
        <v>30</v>
      </c>
      <c r="G28" s="380"/>
      <c r="H28" s="266" t="s">
        <v>30</v>
      </c>
      <c r="I28" s="374"/>
      <c r="J28" s="369"/>
      <c r="K28" s="382"/>
      <c r="L28" s="384"/>
      <c r="M28" s="389"/>
      <c r="N28" s="369"/>
      <c r="O28" s="382"/>
      <c r="P28" s="369"/>
      <c r="Q28" s="252"/>
      <c r="R28" s="255"/>
    </row>
    <row r="29" s="67" customFormat="true" ht="9.6" hidden="false" customHeight="true" outlineLevel="0" collapsed="false">
      <c r="A29" s="371"/>
      <c r="B29" s="258"/>
      <c r="C29" s="258"/>
      <c r="D29" s="270"/>
      <c r="E29" s="376"/>
      <c r="F29" s="376"/>
      <c r="G29" s="363"/>
      <c r="H29" s="376"/>
      <c r="I29" s="386"/>
      <c r="J29" s="369"/>
      <c r="K29" s="377"/>
      <c r="L29" s="266" t="s">
        <v>80</v>
      </c>
      <c r="M29" s="382"/>
      <c r="N29" s="369"/>
      <c r="O29" s="382"/>
      <c r="P29" s="369"/>
      <c r="Q29" s="252"/>
      <c r="R29" s="255"/>
    </row>
    <row r="30" s="67" customFormat="true" ht="9.6" hidden="false" customHeight="true" outlineLevel="0" collapsed="false">
      <c r="A30" s="371"/>
      <c r="B30" s="258"/>
      <c r="C30" s="258"/>
      <c r="D30" s="270"/>
      <c r="E30" s="376"/>
      <c r="F30" s="376"/>
      <c r="G30" s="363"/>
      <c r="H30" s="376"/>
      <c r="I30" s="386"/>
      <c r="J30" s="261" t="s">
        <v>25</v>
      </c>
      <c r="K30" s="272"/>
      <c r="L30" s="266" t="s">
        <v>141</v>
      </c>
      <c r="M30" s="374"/>
      <c r="N30" s="369"/>
      <c r="O30" s="382"/>
      <c r="P30" s="369"/>
      <c r="Q30" s="252"/>
      <c r="R30" s="255"/>
    </row>
    <row r="31" s="67" customFormat="true" ht="9.6" hidden="false" customHeight="true" outlineLevel="0" collapsed="false">
      <c r="A31" s="387" t="n">
        <v>7</v>
      </c>
      <c r="B31" s="367" t="str">
        <f aca="false">IF($D31="","",VLOOKUP($D31,#REF!,20))</f>
        <v/>
      </c>
      <c r="C31" s="245" t="s">
        <v>30</v>
      </c>
      <c r="D31" s="246"/>
      <c r="E31" s="267" t="s">
        <v>358</v>
      </c>
      <c r="F31" s="266" t="s">
        <v>30</v>
      </c>
      <c r="G31" s="380"/>
      <c r="H31" s="266" t="s">
        <v>30</v>
      </c>
      <c r="I31" s="368"/>
      <c r="J31" s="369"/>
      <c r="K31" s="382"/>
      <c r="L31" s="369" t="s">
        <v>359</v>
      </c>
      <c r="M31" s="370"/>
      <c r="N31" s="383"/>
      <c r="O31" s="382"/>
      <c r="P31" s="369"/>
      <c r="Q31" s="252"/>
      <c r="R31" s="255"/>
    </row>
    <row r="32" s="67" customFormat="true" ht="9.6" hidden="false" customHeight="true" outlineLevel="0" collapsed="false">
      <c r="A32" s="371"/>
      <c r="B32" s="372"/>
      <c r="C32" s="372"/>
      <c r="D32" s="372"/>
      <c r="E32" s="266" t="s">
        <v>30</v>
      </c>
      <c r="F32" s="266" t="s">
        <v>30</v>
      </c>
      <c r="G32" s="380"/>
      <c r="H32" s="266" t="s">
        <v>30</v>
      </c>
      <c r="I32" s="374"/>
      <c r="J32" s="375" t="str">
        <f aca="false">IF(I32="a",E31,IF(I32="b",E33,""))</f>
        <v/>
      </c>
      <c r="K32" s="382"/>
      <c r="L32" s="369"/>
      <c r="M32" s="370"/>
      <c r="N32" s="369"/>
      <c r="O32" s="382"/>
      <c r="P32" s="369"/>
      <c r="Q32" s="252"/>
      <c r="R32" s="255"/>
    </row>
    <row r="33" s="67" customFormat="true" ht="9.6" hidden="false" customHeight="true" outlineLevel="0" collapsed="false">
      <c r="A33" s="371"/>
      <c r="B33" s="258"/>
      <c r="C33" s="258"/>
      <c r="D33" s="270"/>
      <c r="E33" s="376"/>
      <c r="F33" s="376"/>
      <c r="G33" s="363"/>
      <c r="H33" s="376"/>
      <c r="I33" s="377"/>
      <c r="J33" s="266" t="s">
        <v>80</v>
      </c>
      <c r="K33" s="388"/>
      <c r="L33" s="369"/>
      <c r="M33" s="370"/>
      <c r="N33" s="369"/>
      <c r="O33" s="382"/>
      <c r="P33" s="369"/>
      <c r="Q33" s="252"/>
      <c r="R33" s="255"/>
    </row>
    <row r="34" s="67" customFormat="true" ht="9.6" hidden="false" customHeight="true" outlineLevel="0" collapsed="false">
      <c r="A34" s="371"/>
      <c r="B34" s="258"/>
      <c r="C34" s="258"/>
      <c r="D34" s="270"/>
      <c r="E34" s="376"/>
      <c r="F34" s="376"/>
      <c r="G34" s="363"/>
      <c r="H34" s="261" t="s">
        <v>25</v>
      </c>
      <c r="I34" s="272"/>
      <c r="J34" s="266" t="s">
        <v>141</v>
      </c>
      <c r="K34" s="374"/>
      <c r="L34" s="369"/>
      <c r="M34" s="370"/>
      <c r="N34" s="369"/>
      <c r="O34" s="382"/>
      <c r="P34" s="369"/>
      <c r="Q34" s="252"/>
      <c r="R34" s="255"/>
    </row>
    <row r="35" s="67" customFormat="true" ht="9.6" hidden="false" customHeight="true" outlineLevel="0" collapsed="false">
      <c r="A35" s="371" t="n">
        <v>8</v>
      </c>
      <c r="B35" s="367" t="str">
        <f aca="false">IF($D35="","",VLOOKUP($D35,#REF!,20))</f>
        <v/>
      </c>
      <c r="C35" s="245" t="str">
        <f aca="false">IF($D35="","",VLOOKUP($D35,#REF!,21))</f>
        <v/>
      </c>
      <c r="D35" s="246"/>
      <c r="E35" s="266" t="s">
        <v>80</v>
      </c>
      <c r="F35" s="266" t="s">
        <v>81</v>
      </c>
      <c r="G35" s="380"/>
      <c r="H35" s="266" t="s">
        <v>44</v>
      </c>
      <c r="I35" s="381"/>
      <c r="J35" s="369" t="s">
        <v>30</v>
      </c>
      <c r="K35" s="370"/>
      <c r="L35" s="383"/>
      <c r="M35" s="378"/>
      <c r="N35" s="369"/>
      <c r="O35" s="382"/>
      <c r="P35" s="369"/>
      <c r="Q35" s="252"/>
      <c r="R35" s="255"/>
    </row>
    <row r="36" s="67" customFormat="true" ht="9.6" hidden="false" customHeight="true" outlineLevel="0" collapsed="false">
      <c r="A36" s="371"/>
      <c r="B36" s="372"/>
      <c r="C36" s="372"/>
      <c r="D36" s="372"/>
      <c r="E36" s="266" t="s">
        <v>141</v>
      </c>
      <c r="F36" s="266" t="s">
        <v>142</v>
      </c>
      <c r="G36" s="380"/>
      <c r="H36" s="266" t="s">
        <v>44</v>
      </c>
      <c r="I36" s="374"/>
      <c r="J36" s="369"/>
      <c r="K36" s="370"/>
      <c r="L36" s="384"/>
      <c r="M36" s="385"/>
      <c r="N36" s="369"/>
      <c r="O36" s="382"/>
      <c r="P36" s="369"/>
      <c r="Q36" s="252"/>
      <c r="R36" s="255"/>
    </row>
    <row r="37" s="67" customFormat="true" ht="9.6" hidden="false" customHeight="true" outlineLevel="0" collapsed="false">
      <c r="A37" s="371"/>
      <c r="B37" s="258"/>
      <c r="C37" s="258"/>
      <c r="D37" s="270"/>
      <c r="E37" s="376"/>
      <c r="F37" s="376"/>
      <c r="G37" s="363"/>
      <c r="H37" s="376"/>
      <c r="I37" s="386"/>
      <c r="J37" s="369"/>
      <c r="K37" s="370"/>
      <c r="L37" s="369"/>
      <c r="M37" s="370"/>
      <c r="N37" s="370"/>
      <c r="O37" s="377"/>
      <c r="P37" s="390" t="s">
        <v>30</v>
      </c>
      <c r="Q37" s="391"/>
      <c r="R37" s="255"/>
    </row>
    <row r="38" s="67" customFormat="true" ht="9.6" hidden="false" customHeight="true" outlineLevel="0" collapsed="false">
      <c r="A38" s="371"/>
      <c r="B38" s="258"/>
      <c r="C38" s="258"/>
      <c r="D38" s="270"/>
      <c r="E38" s="376"/>
      <c r="F38" s="376"/>
      <c r="G38" s="363"/>
      <c r="H38" s="376"/>
      <c r="I38" s="386"/>
      <c r="J38" s="369"/>
      <c r="K38" s="370"/>
      <c r="L38" s="369"/>
      <c r="M38" s="370"/>
      <c r="N38" s="261" t="s">
        <v>25</v>
      </c>
      <c r="O38" s="272"/>
      <c r="P38" s="392" t="s">
        <v>30</v>
      </c>
      <c r="Q38" s="393"/>
      <c r="R38" s="255"/>
    </row>
    <row r="39" s="67" customFormat="true" ht="9.6" hidden="false" customHeight="true" outlineLevel="0" collapsed="false">
      <c r="A39" s="387" t="n">
        <v>9</v>
      </c>
      <c r="B39" s="367" t="str">
        <f aca="false">IF($D39="","",VLOOKUP($D39,#REF!,20))</f>
        <v/>
      </c>
      <c r="C39" s="245" t="s">
        <v>30</v>
      </c>
      <c r="D39" s="246"/>
      <c r="E39" s="266" t="s">
        <v>147</v>
      </c>
      <c r="F39" s="266" t="s">
        <v>70</v>
      </c>
      <c r="G39" s="267"/>
      <c r="H39" s="266" t="s">
        <v>44</v>
      </c>
      <c r="I39" s="368"/>
      <c r="J39" s="369"/>
      <c r="K39" s="370"/>
      <c r="L39" s="369"/>
      <c r="M39" s="370"/>
      <c r="N39" s="369"/>
      <c r="O39" s="382"/>
      <c r="P39" s="383" t="s">
        <v>30</v>
      </c>
      <c r="Q39" s="252"/>
      <c r="R39" s="255"/>
    </row>
    <row r="40" s="67" customFormat="true" ht="9.6" hidden="false" customHeight="true" outlineLevel="0" collapsed="false">
      <c r="A40" s="371"/>
      <c r="B40" s="372"/>
      <c r="C40" s="372"/>
      <c r="D40" s="372"/>
      <c r="E40" s="267" t="s">
        <v>76</v>
      </c>
      <c r="F40" s="266" t="s">
        <v>57</v>
      </c>
      <c r="G40" s="380"/>
      <c r="H40" s="266" t="s">
        <v>44</v>
      </c>
      <c r="I40" s="374"/>
      <c r="J40" s="375" t="str">
        <f aca="false">IF(I40="a",E39,IF(I40="b",E41,""))</f>
        <v/>
      </c>
      <c r="K40" s="370"/>
      <c r="L40" s="369"/>
      <c r="M40" s="370"/>
      <c r="N40" s="369"/>
      <c r="O40" s="382"/>
      <c r="P40" s="384"/>
      <c r="Q40" s="394"/>
      <c r="R40" s="255"/>
    </row>
    <row r="41" s="67" customFormat="true" ht="9.6" hidden="false" customHeight="true" outlineLevel="0" collapsed="false">
      <c r="A41" s="371"/>
      <c r="B41" s="258"/>
      <c r="C41" s="258"/>
      <c r="D41" s="270"/>
      <c r="E41" s="376"/>
      <c r="F41" s="376"/>
      <c r="G41" s="363"/>
      <c r="H41" s="376"/>
      <c r="I41" s="377"/>
      <c r="J41" s="266" t="s">
        <v>147</v>
      </c>
      <c r="K41" s="378"/>
      <c r="L41" s="369"/>
      <c r="M41" s="370"/>
      <c r="N41" s="369"/>
      <c r="O41" s="382"/>
      <c r="P41" s="369"/>
      <c r="Q41" s="252"/>
      <c r="R41" s="255"/>
    </row>
    <row r="42" s="67" customFormat="true" ht="9.6" hidden="false" customHeight="true" outlineLevel="0" collapsed="false">
      <c r="A42" s="371"/>
      <c r="B42" s="258"/>
      <c r="C42" s="258"/>
      <c r="D42" s="270"/>
      <c r="E42" s="376"/>
      <c r="F42" s="376"/>
      <c r="G42" s="363"/>
      <c r="H42" s="261" t="s">
        <v>25</v>
      </c>
      <c r="I42" s="272"/>
      <c r="J42" s="267" t="s">
        <v>76</v>
      </c>
      <c r="K42" s="379"/>
      <c r="L42" s="369"/>
      <c r="M42" s="370"/>
      <c r="N42" s="369"/>
      <c r="O42" s="382"/>
      <c r="P42" s="369"/>
      <c r="Q42" s="252"/>
      <c r="R42" s="255"/>
    </row>
    <row r="43" s="67" customFormat="true" ht="9.6" hidden="false" customHeight="true" outlineLevel="0" collapsed="false">
      <c r="A43" s="371" t="n">
        <v>10</v>
      </c>
      <c r="B43" s="367" t="str">
        <f aca="false">IF($D43="","",VLOOKUP($D43,#REF!,20))</f>
        <v/>
      </c>
      <c r="C43" s="245" t="s">
        <v>30</v>
      </c>
      <c r="D43" s="246"/>
      <c r="E43" s="267" t="s">
        <v>358</v>
      </c>
      <c r="F43" s="266" t="s">
        <v>30</v>
      </c>
      <c r="G43" s="380"/>
      <c r="H43" s="266" t="s">
        <v>30</v>
      </c>
      <c r="I43" s="381"/>
      <c r="J43" s="369" t="s">
        <v>30</v>
      </c>
      <c r="K43" s="382"/>
      <c r="L43" s="383"/>
      <c r="M43" s="378"/>
      <c r="N43" s="369"/>
      <c r="O43" s="382"/>
      <c r="P43" s="369"/>
      <c r="Q43" s="252"/>
      <c r="R43" s="255"/>
    </row>
    <row r="44" s="67" customFormat="true" ht="9.6" hidden="false" customHeight="true" outlineLevel="0" collapsed="false">
      <c r="A44" s="371"/>
      <c r="B44" s="372"/>
      <c r="C44" s="372"/>
      <c r="D44" s="372"/>
      <c r="E44" s="266" t="s">
        <v>30</v>
      </c>
      <c r="F44" s="266" t="s">
        <v>30</v>
      </c>
      <c r="G44" s="380"/>
      <c r="H44" s="266" t="s">
        <v>30</v>
      </c>
      <c r="I44" s="374"/>
      <c r="J44" s="369"/>
      <c r="K44" s="382"/>
      <c r="L44" s="384"/>
      <c r="M44" s="385"/>
      <c r="N44" s="369"/>
      <c r="O44" s="382"/>
      <c r="P44" s="369"/>
      <c r="Q44" s="252"/>
      <c r="R44" s="255"/>
    </row>
    <row r="45" s="67" customFormat="true" ht="9.6" hidden="false" customHeight="true" outlineLevel="0" collapsed="false">
      <c r="A45" s="371"/>
      <c r="B45" s="258"/>
      <c r="C45" s="258"/>
      <c r="D45" s="270"/>
      <c r="E45" s="376"/>
      <c r="F45" s="376"/>
      <c r="G45" s="363"/>
      <c r="H45" s="376"/>
      <c r="I45" s="386"/>
      <c r="J45" s="369"/>
      <c r="K45" s="377"/>
      <c r="L45" s="248" t="s">
        <v>139</v>
      </c>
      <c r="M45" s="370"/>
      <c r="N45" s="369"/>
      <c r="O45" s="382"/>
      <c r="P45" s="369"/>
      <c r="Q45" s="252"/>
      <c r="R45" s="255"/>
    </row>
    <row r="46" s="67" customFormat="true" ht="9.6" hidden="false" customHeight="true" outlineLevel="0" collapsed="false">
      <c r="A46" s="371"/>
      <c r="B46" s="258"/>
      <c r="C46" s="258"/>
      <c r="D46" s="270"/>
      <c r="E46" s="376"/>
      <c r="F46" s="376"/>
      <c r="G46" s="363"/>
      <c r="H46" s="376"/>
      <c r="I46" s="386"/>
      <c r="J46" s="261" t="s">
        <v>25</v>
      </c>
      <c r="K46" s="272"/>
      <c r="L46" s="247" t="s">
        <v>120</v>
      </c>
      <c r="M46" s="379"/>
      <c r="N46" s="369"/>
      <c r="O46" s="382"/>
      <c r="P46" s="369"/>
      <c r="Q46" s="252"/>
      <c r="R46" s="255"/>
    </row>
    <row r="47" s="67" customFormat="true" ht="9.6" hidden="false" customHeight="true" outlineLevel="0" collapsed="false">
      <c r="A47" s="387" t="n">
        <v>11</v>
      </c>
      <c r="B47" s="367" t="str">
        <f aca="false">IF($D47="","",VLOOKUP($D47,#REF!,20))</f>
        <v/>
      </c>
      <c r="C47" s="245" t="str">
        <f aca="false">IF($D47="","",VLOOKUP($D47,#REF!,21))</f>
        <v/>
      </c>
      <c r="D47" s="246"/>
      <c r="E47" s="267" t="s">
        <v>358</v>
      </c>
      <c r="F47" s="266" t="s">
        <v>30</v>
      </c>
      <c r="G47" s="380"/>
      <c r="H47" s="266" t="s">
        <v>30</v>
      </c>
      <c r="I47" s="368"/>
      <c r="J47" s="369"/>
      <c r="K47" s="382"/>
      <c r="L47" s="369" t="s">
        <v>360</v>
      </c>
      <c r="M47" s="382"/>
      <c r="N47" s="383"/>
      <c r="O47" s="382"/>
      <c r="P47" s="369"/>
      <c r="Q47" s="252"/>
      <c r="R47" s="255"/>
    </row>
    <row r="48" s="67" customFormat="true" ht="9.6" hidden="false" customHeight="true" outlineLevel="0" collapsed="false">
      <c r="A48" s="371"/>
      <c r="B48" s="372"/>
      <c r="C48" s="372"/>
      <c r="D48" s="372"/>
      <c r="E48" s="266" t="s">
        <v>30</v>
      </c>
      <c r="F48" s="266" t="s">
        <v>30</v>
      </c>
      <c r="G48" s="380"/>
      <c r="H48" s="266" t="s">
        <v>30</v>
      </c>
      <c r="I48" s="374"/>
      <c r="J48" s="375" t="str">
        <f aca="false">IF(I48="a",E47,IF(I48="b",E49,""))</f>
        <v/>
      </c>
      <c r="K48" s="382"/>
      <c r="L48" s="369"/>
      <c r="M48" s="382"/>
      <c r="N48" s="369"/>
      <c r="O48" s="382"/>
      <c r="P48" s="369"/>
      <c r="Q48" s="252"/>
      <c r="R48" s="255"/>
    </row>
    <row r="49" s="67" customFormat="true" ht="9.6" hidden="false" customHeight="true" outlineLevel="0" collapsed="false">
      <c r="A49" s="371"/>
      <c r="B49" s="258"/>
      <c r="C49" s="258"/>
      <c r="D49" s="258"/>
      <c r="E49" s="376"/>
      <c r="F49" s="376"/>
      <c r="G49" s="363"/>
      <c r="H49" s="376"/>
      <c r="I49" s="377"/>
      <c r="J49" s="248" t="s">
        <v>139</v>
      </c>
      <c r="K49" s="388"/>
      <c r="L49" s="369"/>
      <c r="M49" s="382"/>
      <c r="N49" s="369"/>
      <c r="O49" s="382"/>
      <c r="P49" s="369"/>
      <c r="Q49" s="252"/>
      <c r="R49" s="255"/>
    </row>
    <row r="50" s="67" customFormat="true" ht="9.6" hidden="false" customHeight="true" outlineLevel="0" collapsed="false">
      <c r="A50" s="371"/>
      <c r="B50" s="258"/>
      <c r="C50" s="258"/>
      <c r="D50" s="258"/>
      <c r="E50" s="376"/>
      <c r="F50" s="376"/>
      <c r="G50" s="363"/>
      <c r="H50" s="261" t="s">
        <v>25</v>
      </c>
      <c r="I50" s="272"/>
      <c r="J50" s="247" t="s">
        <v>120</v>
      </c>
      <c r="K50" s="374"/>
      <c r="L50" s="369"/>
      <c r="M50" s="382"/>
      <c r="N50" s="369"/>
      <c r="O50" s="382"/>
      <c r="P50" s="369"/>
      <c r="Q50" s="252"/>
      <c r="R50" s="255"/>
    </row>
    <row r="51" s="67" customFormat="true" ht="9.6" hidden="false" customHeight="true" outlineLevel="0" collapsed="false">
      <c r="A51" s="395" t="n">
        <v>12</v>
      </c>
      <c r="B51" s="367"/>
      <c r="C51" s="245" t="n">
        <v>675</v>
      </c>
      <c r="D51" s="246" t="n">
        <v>3</v>
      </c>
      <c r="E51" s="248" t="s">
        <v>139</v>
      </c>
      <c r="F51" s="247" t="s">
        <v>68</v>
      </c>
      <c r="G51" s="373"/>
      <c r="H51" s="247" t="s">
        <v>44</v>
      </c>
      <c r="I51" s="381"/>
      <c r="J51" s="369" t="s">
        <v>30</v>
      </c>
      <c r="K51" s="370"/>
      <c r="L51" s="383"/>
      <c r="M51" s="388"/>
      <c r="N51" s="369"/>
      <c r="O51" s="382"/>
      <c r="P51" s="369"/>
      <c r="Q51" s="252"/>
      <c r="R51" s="255"/>
    </row>
    <row r="52" s="67" customFormat="true" ht="9.6" hidden="false" customHeight="true" outlineLevel="0" collapsed="false">
      <c r="A52" s="371"/>
      <c r="B52" s="372"/>
      <c r="C52" s="372"/>
      <c r="D52" s="372"/>
      <c r="E52" s="247" t="s">
        <v>120</v>
      </c>
      <c r="F52" s="247" t="s">
        <v>121</v>
      </c>
      <c r="G52" s="373"/>
      <c r="H52" s="247" t="s">
        <v>44</v>
      </c>
      <c r="I52" s="374"/>
      <c r="J52" s="369"/>
      <c r="K52" s="370"/>
      <c r="L52" s="384"/>
      <c r="M52" s="389"/>
      <c r="N52" s="369"/>
      <c r="O52" s="382"/>
      <c r="P52" s="369"/>
      <c r="Q52" s="252"/>
      <c r="R52" s="255"/>
    </row>
    <row r="53" s="67" customFormat="true" ht="9.6" hidden="false" customHeight="true" outlineLevel="0" collapsed="false">
      <c r="A53" s="371"/>
      <c r="B53" s="258"/>
      <c r="C53" s="258"/>
      <c r="D53" s="258"/>
      <c r="E53" s="376"/>
      <c r="F53" s="376"/>
      <c r="G53" s="363"/>
      <c r="H53" s="376"/>
      <c r="I53" s="386"/>
      <c r="J53" s="369"/>
      <c r="K53" s="370"/>
      <c r="L53" s="369"/>
      <c r="M53" s="377"/>
      <c r="N53" s="266" t="s">
        <v>99</v>
      </c>
      <c r="O53" s="382"/>
      <c r="P53" s="369"/>
      <c r="Q53" s="252"/>
      <c r="R53" s="255"/>
    </row>
    <row r="54" s="67" customFormat="true" ht="9.6" hidden="false" customHeight="true" outlineLevel="0" collapsed="false">
      <c r="A54" s="371"/>
      <c r="B54" s="258"/>
      <c r="C54" s="258"/>
      <c r="D54" s="258"/>
      <c r="E54" s="376"/>
      <c r="F54" s="376"/>
      <c r="G54" s="363"/>
      <c r="H54" s="376"/>
      <c r="I54" s="386"/>
      <c r="J54" s="369"/>
      <c r="K54" s="370"/>
      <c r="L54" s="261" t="s">
        <v>25</v>
      </c>
      <c r="M54" s="272"/>
      <c r="N54" s="266" t="s">
        <v>104</v>
      </c>
      <c r="O54" s="374"/>
      <c r="P54" s="369"/>
      <c r="Q54" s="252"/>
      <c r="R54" s="255"/>
    </row>
    <row r="55" s="67" customFormat="true" ht="9.6" hidden="false" customHeight="true" outlineLevel="0" collapsed="false">
      <c r="A55" s="387" t="n">
        <v>13</v>
      </c>
      <c r="B55" s="367" t="str">
        <f aca="false">IF($D55="","",VLOOKUP($D55,#REF!,20))</f>
        <v/>
      </c>
      <c r="C55" s="245" t="str">
        <f aca="false">IF($D55="","",VLOOKUP($D55,#REF!,21))</f>
        <v/>
      </c>
      <c r="D55" s="246"/>
      <c r="E55" s="266" t="s">
        <v>99</v>
      </c>
      <c r="F55" s="266" t="s">
        <v>43</v>
      </c>
      <c r="G55" s="267"/>
      <c r="H55" s="266" t="s">
        <v>44</v>
      </c>
      <c r="I55" s="368"/>
      <c r="J55" s="369"/>
      <c r="K55" s="370"/>
      <c r="L55" s="369"/>
      <c r="M55" s="382"/>
      <c r="N55" s="369" t="s">
        <v>361</v>
      </c>
      <c r="O55" s="370"/>
      <c r="P55" s="369"/>
      <c r="Q55" s="252"/>
      <c r="R55" s="255"/>
    </row>
    <row r="56" s="67" customFormat="true" ht="9.6" hidden="false" customHeight="true" outlineLevel="0" collapsed="false">
      <c r="A56" s="371"/>
      <c r="B56" s="372"/>
      <c r="C56" s="372"/>
      <c r="D56" s="372"/>
      <c r="E56" s="266" t="s">
        <v>104</v>
      </c>
      <c r="F56" s="266" t="s">
        <v>79</v>
      </c>
      <c r="G56" s="380"/>
      <c r="H56" s="266" t="s">
        <v>44</v>
      </c>
      <c r="I56" s="374"/>
      <c r="J56" s="375" t="str">
        <f aca="false">IF(I56="a",E55,IF(I56="b",E57,""))</f>
        <v/>
      </c>
      <c r="K56" s="370"/>
      <c r="L56" s="369"/>
      <c r="M56" s="382"/>
      <c r="N56" s="369"/>
      <c r="O56" s="370"/>
      <c r="P56" s="369"/>
      <c r="Q56" s="252"/>
      <c r="R56" s="255"/>
    </row>
    <row r="57" s="67" customFormat="true" ht="9.6" hidden="false" customHeight="true" outlineLevel="0" collapsed="false">
      <c r="A57" s="371"/>
      <c r="B57" s="258"/>
      <c r="C57" s="258"/>
      <c r="D57" s="270"/>
      <c r="E57" s="376"/>
      <c r="F57" s="376"/>
      <c r="G57" s="363"/>
      <c r="H57" s="376"/>
      <c r="I57" s="377"/>
      <c r="J57" s="266" t="s">
        <v>99</v>
      </c>
      <c r="K57" s="378"/>
      <c r="L57" s="369"/>
      <c r="M57" s="382"/>
      <c r="N57" s="369"/>
      <c r="O57" s="370"/>
      <c r="P57" s="369"/>
      <c r="Q57" s="252"/>
      <c r="R57" s="255"/>
    </row>
    <row r="58" s="67" customFormat="true" ht="9.6" hidden="false" customHeight="true" outlineLevel="0" collapsed="false">
      <c r="A58" s="371"/>
      <c r="B58" s="258"/>
      <c r="C58" s="258"/>
      <c r="D58" s="270"/>
      <c r="E58" s="376"/>
      <c r="F58" s="376"/>
      <c r="G58" s="363"/>
      <c r="H58" s="261" t="s">
        <v>25</v>
      </c>
      <c r="I58" s="272"/>
      <c r="J58" s="266" t="s">
        <v>104</v>
      </c>
      <c r="K58" s="379"/>
      <c r="L58" s="369"/>
      <c r="M58" s="382"/>
      <c r="N58" s="369"/>
      <c r="O58" s="370"/>
      <c r="P58" s="369"/>
      <c r="Q58" s="252"/>
      <c r="R58" s="255"/>
    </row>
    <row r="59" s="67" customFormat="true" ht="9.6" hidden="false" customHeight="true" outlineLevel="0" collapsed="false">
      <c r="A59" s="371" t="n">
        <v>14</v>
      </c>
      <c r="B59" s="367" t="str">
        <f aca="false">IF($D59="","",VLOOKUP($D59,#REF!,20))</f>
        <v/>
      </c>
      <c r="C59" s="245" t="str">
        <f aca="false">IF($D59="","",VLOOKUP($D59,#REF!,21))</f>
        <v/>
      </c>
      <c r="D59" s="246"/>
      <c r="E59" s="266" t="s">
        <v>54</v>
      </c>
      <c r="F59" s="266" t="s">
        <v>55</v>
      </c>
      <c r="G59" s="267"/>
      <c r="H59" s="266" t="s">
        <v>44</v>
      </c>
      <c r="I59" s="381"/>
      <c r="J59" s="369" t="s">
        <v>319</v>
      </c>
      <c r="K59" s="382"/>
      <c r="L59" s="383"/>
      <c r="M59" s="388"/>
      <c r="N59" s="369"/>
      <c r="O59" s="370"/>
      <c r="P59" s="369"/>
      <c r="Q59" s="252"/>
      <c r="R59" s="255"/>
    </row>
    <row r="60" s="67" customFormat="true" ht="9.6" hidden="false" customHeight="true" outlineLevel="0" collapsed="false">
      <c r="A60" s="371"/>
      <c r="B60" s="372"/>
      <c r="C60" s="372"/>
      <c r="D60" s="372"/>
      <c r="E60" s="266" t="s">
        <v>131</v>
      </c>
      <c r="F60" s="266" t="s">
        <v>125</v>
      </c>
      <c r="G60" s="380"/>
      <c r="H60" s="266" t="s">
        <v>44</v>
      </c>
      <c r="I60" s="374"/>
      <c r="J60" s="369"/>
      <c r="K60" s="382"/>
      <c r="L60" s="384"/>
      <c r="M60" s="389"/>
      <c r="N60" s="369"/>
      <c r="O60" s="370"/>
      <c r="P60" s="369"/>
      <c r="Q60" s="252"/>
      <c r="R60" s="255"/>
    </row>
    <row r="61" s="67" customFormat="true" ht="9.6" hidden="false" customHeight="true" outlineLevel="0" collapsed="false">
      <c r="A61" s="371"/>
      <c r="B61" s="258"/>
      <c r="C61" s="258"/>
      <c r="D61" s="270"/>
      <c r="E61" s="376"/>
      <c r="F61" s="376"/>
      <c r="G61" s="363"/>
      <c r="H61" s="376"/>
      <c r="I61" s="386"/>
      <c r="J61" s="369"/>
      <c r="K61" s="377"/>
      <c r="L61" s="266" t="s">
        <v>99</v>
      </c>
      <c r="M61" s="382"/>
      <c r="N61" s="369"/>
      <c r="O61" s="370"/>
      <c r="P61" s="369"/>
      <c r="Q61" s="252"/>
      <c r="R61" s="255"/>
    </row>
    <row r="62" s="67" customFormat="true" ht="9.6" hidden="false" customHeight="true" outlineLevel="0" collapsed="false">
      <c r="A62" s="371"/>
      <c r="B62" s="258"/>
      <c r="C62" s="258"/>
      <c r="D62" s="270"/>
      <c r="E62" s="376"/>
      <c r="F62" s="376"/>
      <c r="G62" s="363"/>
      <c r="H62" s="376"/>
      <c r="I62" s="386"/>
      <c r="J62" s="261" t="s">
        <v>25</v>
      </c>
      <c r="K62" s="272"/>
      <c r="L62" s="266" t="s">
        <v>104</v>
      </c>
      <c r="M62" s="374"/>
      <c r="N62" s="369"/>
      <c r="O62" s="370"/>
      <c r="P62" s="369"/>
      <c r="Q62" s="252"/>
      <c r="R62" s="255"/>
    </row>
    <row r="63" s="67" customFormat="true" ht="9.6" hidden="false" customHeight="true" outlineLevel="0" collapsed="false">
      <c r="A63" s="387" t="n">
        <v>15</v>
      </c>
      <c r="B63" s="367" t="str">
        <f aca="false">IF($D63="","",VLOOKUP($D63,#REF!,20))</f>
        <v/>
      </c>
      <c r="C63" s="245" t="str">
        <f aca="false">IF($D63="","",VLOOKUP($D63,#REF!,21))</f>
        <v/>
      </c>
      <c r="D63" s="246"/>
      <c r="E63" s="267" t="s">
        <v>358</v>
      </c>
      <c r="F63" s="266" t="s">
        <v>30</v>
      </c>
      <c r="G63" s="380"/>
      <c r="H63" s="266" t="s">
        <v>30</v>
      </c>
      <c r="I63" s="368"/>
      <c r="J63" s="369"/>
      <c r="K63" s="382"/>
      <c r="L63" s="369" t="s">
        <v>362</v>
      </c>
      <c r="M63" s="370"/>
      <c r="N63" s="383"/>
      <c r="O63" s="370"/>
      <c r="P63" s="369"/>
      <c r="Q63" s="252"/>
      <c r="R63" s="255"/>
    </row>
    <row r="64" s="67" customFormat="true" ht="9.6" hidden="false" customHeight="true" outlineLevel="0" collapsed="false">
      <c r="A64" s="371"/>
      <c r="B64" s="372"/>
      <c r="C64" s="372"/>
      <c r="D64" s="372"/>
      <c r="E64" s="266" t="s">
        <v>30</v>
      </c>
      <c r="F64" s="266" t="s">
        <v>30</v>
      </c>
      <c r="G64" s="380"/>
      <c r="H64" s="266" t="s">
        <v>30</v>
      </c>
      <c r="I64" s="374"/>
      <c r="J64" s="375" t="str">
        <f aca="false">IF(I64="a",E63,IF(I64="b",E65,""))</f>
        <v/>
      </c>
      <c r="K64" s="382"/>
      <c r="L64" s="369"/>
      <c r="M64" s="370"/>
      <c r="N64" s="369"/>
      <c r="O64" s="370"/>
      <c r="P64" s="369"/>
      <c r="Q64" s="252"/>
      <c r="R64" s="255"/>
    </row>
    <row r="65" s="67" customFormat="true" ht="9.6" hidden="false" customHeight="true" outlineLevel="0" collapsed="false">
      <c r="A65" s="371"/>
      <c r="B65" s="258"/>
      <c r="C65" s="258"/>
      <c r="D65" s="258"/>
      <c r="E65" s="396"/>
      <c r="F65" s="396"/>
      <c r="G65" s="397"/>
      <c r="H65" s="396"/>
      <c r="I65" s="377"/>
      <c r="J65" s="248" t="s">
        <v>42</v>
      </c>
      <c r="K65" s="388"/>
      <c r="L65" s="369"/>
      <c r="M65" s="370"/>
      <c r="N65" s="369"/>
      <c r="O65" s="370"/>
      <c r="P65" s="369"/>
      <c r="Q65" s="252"/>
      <c r="R65" s="255"/>
    </row>
    <row r="66" s="67" customFormat="true" ht="9.6" hidden="false" customHeight="true" outlineLevel="0" collapsed="false">
      <c r="A66" s="371"/>
      <c r="B66" s="258"/>
      <c r="C66" s="258"/>
      <c r="D66" s="258"/>
      <c r="E66" s="369"/>
      <c r="F66" s="369"/>
      <c r="G66" s="363"/>
      <c r="H66" s="261" t="s">
        <v>25</v>
      </c>
      <c r="I66" s="272"/>
      <c r="J66" s="247" t="s">
        <v>119</v>
      </c>
      <c r="K66" s="374"/>
      <c r="L66" s="369"/>
      <c r="M66" s="370"/>
      <c r="N66" s="369"/>
      <c r="O66" s="370"/>
      <c r="P66" s="369"/>
      <c r="Q66" s="252"/>
      <c r="R66" s="255"/>
    </row>
    <row r="67" s="67" customFormat="true" ht="9.6" hidden="false" customHeight="true" outlineLevel="0" collapsed="false">
      <c r="A67" s="395" t="n">
        <v>16</v>
      </c>
      <c r="B67" s="367"/>
      <c r="C67" s="245" t="n">
        <v>563</v>
      </c>
      <c r="D67" s="246" t="n">
        <v>2</v>
      </c>
      <c r="E67" s="248" t="s">
        <v>42</v>
      </c>
      <c r="F67" s="247" t="s">
        <v>43</v>
      </c>
      <c r="G67" s="373" t="s">
        <v>30</v>
      </c>
      <c r="H67" s="247" t="s">
        <v>44</v>
      </c>
      <c r="I67" s="381"/>
      <c r="J67" s="369" t="s">
        <v>30</v>
      </c>
      <c r="K67" s="370"/>
      <c r="L67" s="383"/>
      <c r="M67" s="378"/>
      <c r="N67" s="369"/>
      <c r="O67" s="370"/>
      <c r="P67" s="369"/>
      <c r="Q67" s="252"/>
      <c r="R67" s="255"/>
    </row>
    <row r="68" s="67" customFormat="true" ht="9.6" hidden="false" customHeight="true" outlineLevel="0" collapsed="false">
      <c r="A68" s="371"/>
      <c r="B68" s="372"/>
      <c r="C68" s="372"/>
      <c r="D68" s="372"/>
      <c r="E68" s="247" t="s">
        <v>119</v>
      </c>
      <c r="F68" s="247" t="s">
        <v>70</v>
      </c>
      <c r="G68" s="248"/>
      <c r="H68" s="247" t="s">
        <v>44</v>
      </c>
      <c r="I68" s="374"/>
      <c r="J68" s="369"/>
      <c r="K68" s="370"/>
      <c r="L68" s="384"/>
      <c r="M68" s="385"/>
      <c r="N68" s="369"/>
      <c r="O68" s="370"/>
      <c r="P68" s="369"/>
      <c r="Q68" s="252"/>
      <c r="R68" s="255"/>
    </row>
    <row r="69" s="67" customFormat="true" ht="9.6" hidden="false" customHeight="true" outlineLevel="0" collapsed="false">
      <c r="A69" s="398"/>
      <c r="B69" s="399"/>
      <c r="C69" s="399"/>
      <c r="D69" s="400"/>
      <c r="E69" s="401"/>
      <c r="F69" s="401"/>
      <c r="G69" s="241"/>
      <c r="H69" s="401"/>
      <c r="I69" s="402"/>
      <c r="J69" s="253"/>
      <c r="K69" s="254"/>
      <c r="L69" s="253"/>
      <c r="M69" s="254"/>
      <c r="N69" s="253"/>
      <c r="O69" s="254"/>
      <c r="P69" s="253"/>
      <c r="Q69" s="254"/>
      <c r="R69" s="255"/>
    </row>
    <row r="70" s="7" customFormat="true" ht="26.4" hidden="false" customHeight="true" outlineLevel="0" collapsed="false">
      <c r="A70" s="398"/>
      <c r="B70" s="399"/>
      <c r="C70" s="399"/>
      <c r="D70" s="400"/>
      <c r="E70" s="401"/>
      <c r="F70" s="401"/>
      <c r="G70" s="403"/>
      <c r="H70" s="401"/>
      <c r="I70" s="402"/>
      <c r="J70" s="253"/>
      <c r="K70" s="254"/>
      <c r="L70" s="293"/>
      <c r="M70" s="294"/>
      <c r="N70" s="293"/>
      <c r="O70" s="294"/>
      <c r="P70" s="293"/>
      <c r="Q70" s="294"/>
      <c r="R70" s="295"/>
    </row>
    <row r="71" s="20" customFormat="true" ht="10.5" hidden="false" customHeight="true" outlineLevel="0" collapsed="false">
      <c r="A71" s="296" t="s">
        <v>263</v>
      </c>
      <c r="B71" s="297"/>
      <c r="C71" s="298"/>
      <c r="D71" s="299" t="s">
        <v>264</v>
      </c>
      <c r="E71" s="300" t="s">
        <v>363</v>
      </c>
      <c r="F71" s="300"/>
      <c r="G71" s="300"/>
      <c r="H71" s="404"/>
      <c r="I71" s="300" t="s">
        <v>264</v>
      </c>
      <c r="J71" s="300" t="s">
        <v>266</v>
      </c>
      <c r="K71" s="302"/>
      <c r="L71" s="300" t="s">
        <v>267</v>
      </c>
      <c r="M71" s="303"/>
      <c r="N71" s="304" t="s">
        <v>268</v>
      </c>
      <c r="O71" s="304"/>
      <c r="P71" s="305"/>
      <c r="Q71" s="306"/>
    </row>
    <row r="72" s="20" customFormat="true" ht="9" hidden="false" customHeight="true" outlineLevel="0" collapsed="false">
      <c r="A72" s="307" t="s">
        <v>269</v>
      </c>
      <c r="B72" s="308"/>
      <c r="C72" s="309" t="s">
        <v>364</v>
      </c>
      <c r="D72" s="310" t="n">
        <v>1</v>
      </c>
      <c r="E72" s="311" t="s">
        <v>66</v>
      </c>
      <c r="F72" s="405"/>
      <c r="G72" s="405"/>
      <c r="H72" s="406"/>
      <c r="I72" s="407" t="s">
        <v>270</v>
      </c>
      <c r="J72" s="308"/>
      <c r="K72" s="315"/>
      <c r="L72" s="308"/>
      <c r="M72" s="316"/>
      <c r="N72" s="317" t="s">
        <v>365</v>
      </c>
      <c r="O72" s="318"/>
      <c r="P72" s="318"/>
      <c r="Q72" s="319"/>
    </row>
    <row r="73" s="20" customFormat="true" ht="9" hidden="false" customHeight="true" outlineLevel="0" collapsed="false">
      <c r="A73" s="320" t="s">
        <v>272</v>
      </c>
      <c r="B73" s="321"/>
      <c r="C73" s="322"/>
      <c r="D73" s="310"/>
      <c r="E73" s="311" t="s">
        <v>132</v>
      </c>
      <c r="F73" s="405"/>
      <c r="G73" s="405"/>
      <c r="H73" s="406"/>
      <c r="I73" s="407"/>
      <c r="J73" s="308"/>
      <c r="K73" s="315"/>
      <c r="L73" s="308"/>
      <c r="M73" s="316"/>
      <c r="N73" s="321"/>
      <c r="O73" s="324"/>
      <c r="P73" s="321"/>
      <c r="Q73" s="325"/>
    </row>
    <row r="74" s="20" customFormat="true" ht="9" hidden="false" customHeight="true" outlineLevel="0" collapsed="false">
      <c r="A74" s="326"/>
      <c r="B74" s="327"/>
      <c r="C74" s="328"/>
      <c r="D74" s="310" t="n">
        <v>2</v>
      </c>
      <c r="E74" s="311" t="s">
        <v>42</v>
      </c>
      <c r="F74" s="405"/>
      <c r="G74" s="405"/>
      <c r="H74" s="406"/>
      <c r="I74" s="407" t="s">
        <v>273</v>
      </c>
      <c r="J74" s="308"/>
      <c r="K74" s="315"/>
      <c r="L74" s="308"/>
      <c r="M74" s="316"/>
      <c r="N74" s="317" t="s">
        <v>274</v>
      </c>
      <c r="O74" s="318"/>
      <c r="P74" s="318"/>
      <c r="Q74" s="319"/>
    </row>
    <row r="75" s="20" customFormat="true" ht="9" hidden="false" customHeight="true" outlineLevel="0" collapsed="false">
      <c r="A75" s="329"/>
      <c r="B75" s="232"/>
      <c r="C75" s="330"/>
      <c r="D75" s="310"/>
      <c r="E75" s="20" t="s">
        <v>119</v>
      </c>
      <c r="F75" s="405"/>
      <c r="G75" s="405"/>
      <c r="H75" s="406"/>
      <c r="I75" s="407"/>
      <c r="J75" s="308"/>
      <c r="K75" s="315"/>
      <c r="L75" s="308"/>
      <c r="M75" s="316"/>
      <c r="N75" s="308" t="s">
        <v>177</v>
      </c>
      <c r="O75" s="315"/>
      <c r="P75" s="308"/>
      <c r="Q75" s="316"/>
    </row>
    <row r="76" s="20" customFormat="true" ht="9" hidden="false" customHeight="true" outlineLevel="0" collapsed="false">
      <c r="A76" s="331"/>
      <c r="B76" s="332"/>
      <c r="C76" s="333"/>
      <c r="D76" s="310" t="n">
        <v>3</v>
      </c>
      <c r="E76" s="311" t="s">
        <v>139</v>
      </c>
      <c r="F76" s="405"/>
      <c r="G76" s="405"/>
      <c r="H76" s="406"/>
      <c r="I76" s="407" t="s">
        <v>254</v>
      </c>
      <c r="J76" s="308"/>
      <c r="K76" s="315"/>
      <c r="L76" s="308"/>
      <c r="M76" s="316"/>
      <c r="N76" s="321" t="s">
        <v>54</v>
      </c>
      <c r="O76" s="324"/>
      <c r="P76" s="321"/>
      <c r="Q76" s="325"/>
    </row>
    <row r="77" s="20" customFormat="true" ht="9" hidden="false" customHeight="true" outlineLevel="0" collapsed="false">
      <c r="A77" s="334"/>
      <c r="B77" s="18"/>
      <c r="C77" s="330"/>
      <c r="D77" s="310"/>
      <c r="E77" s="311" t="s">
        <v>120</v>
      </c>
      <c r="F77" s="405"/>
      <c r="G77" s="405"/>
      <c r="H77" s="406"/>
      <c r="I77" s="407"/>
      <c r="J77" s="308"/>
      <c r="K77" s="315"/>
      <c r="L77" s="308"/>
      <c r="M77" s="316"/>
      <c r="N77" s="317" t="s">
        <v>278</v>
      </c>
      <c r="O77" s="318"/>
      <c r="P77" s="318"/>
      <c r="Q77" s="319"/>
    </row>
    <row r="78" s="20" customFormat="true" ht="9" hidden="false" customHeight="true" outlineLevel="0" collapsed="false">
      <c r="A78" s="334"/>
      <c r="B78" s="18"/>
      <c r="C78" s="335"/>
      <c r="D78" s="310" t="n">
        <v>4</v>
      </c>
      <c r="E78" s="311" t="s">
        <v>291</v>
      </c>
      <c r="F78" s="405"/>
      <c r="G78" s="405"/>
      <c r="H78" s="406"/>
      <c r="I78" s="407" t="s">
        <v>275</v>
      </c>
      <c r="J78" s="308"/>
      <c r="K78" s="315"/>
      <c r="L78" s="308"/>
      <c r="M78" s="316"/>
      <c r="N78" s="308"/>
      <c r="O78" s="315"/>
      <c r="P78" s="308"/>
      <c r="Q78" s="316"/>
    </row>
    <row r="79" s="20" customFormat="true" ht="9" hidden="false" customHeight="true" outlineLevel="0" collapsed="false">
      <c r="A79" s="336"/>
      <c r="B79" s="337"/>
      <c r="C79" s="338"/>
      <c r="D79" s="339"/>
      <c r="E79" s="20" t="s">
        <v>119</v>
      </c>
      <c r="F79" s="408"/>
      <c r="G79" s="408"/>
      <c r="H79" s="409"/>
      <c r="I79" s="410"/>
      <c r="J79" s="321"/>
      <c r="K79" s="324"/>
      <c r="L79" s="321"/>
      <c r="M79" s="325"/>
      <c r="N79" s="321" t="str">
        <f aca="false">Q4</f>
        <v>Gorobinskiy Alexander</v>
      </c>
      <c r="O79" s="324"/>
      <c r="P79" s="321"/>
      <c r="Q79" s="411" t="e">
        <f aca="false">MIN(4,#REF!)</f>
        <v>#REF!</v>
      </c>
    </row>
    <row r="80" customFormat="false" ht="15.75" hidden="false" customHeight="true" outlineLevel="0" collapsed="false"/>
    <row r="81" customFormat="false" ht="9" hidden="false" customHeight="true" outlineLevel="0" collapsed="false"/>
  </sheetData>
  <mergeCells count="1">
    <mergeCell ref="A4:C4"/>
  </mergeCells>
  <conditionalFormatting sqref="H10 H58 H42 H50 H34 H26 H18 H66 J30 L22 N38 J62 J46 L54 J14">
    <cfRule type="expression" priority="2" aboveAverage="0" equalAverage="0" bottom="0" percent="0" rank="0" text="" dxfId="40">
      <formula>AND($N$1="CU",H10="Umpire")</formula>
    </cfRule>
    <cfRule type="expression" priority="3" aboveAverage="0" equalAverage="0" bottom="0" percent="0" rank="0" text="" dxfId="41">
      <formula>AND($N$1="CU",H10&lt;&gt;"Umpire",I10&lt;&gt;"")</formula>
    </cfRule>
    <cfRule type="expression" priority="4" aboveAverage="0" equalAverage="0" bottom="0" percent="0" rank="0" text="" dxfId="42">
      <formula>AND($N$1="CU",H10&lt;&gt;"Umpire")</formula>
    </cfRule>
  </conditionalFormatting>
  <conditionalFormatting sqref="P37">
    <cfRule type="expression" priority="5" aboveAverage="0" equalAverage="0" bottom="0" percent="0" rank="0" text="" dxfId="43">
      <formula>O38="as"</formula>
    </cfRule>
    <cfRule type="expression" priority="6" aboveAverage="0" equalAverage="0" bottom="0" percent="0" rank="0" text="" dxfId="44">
      <formula>O38="bs"</formula>
    </cfRule>
  </conditionalFormatting>
  <conditionalFormatting sqref="P38">
    <cfRule type="expression" priority="7" aboveAverage="0" equalAverage="0" bottom="0" percent="0" rank="0" text="" dxfId="45">
      <formula>O38="as"</formula>
    </cfRule>
    <cfRule type="expression" priority="8" aboveAverage="0" equalAverage="0" bottom="0" percent="0" rank="0" text="" dxfId="46">
      <formula>O38="bs"</formula>
    </cfRule>
  </conditionalFormatting>
  <conditionalFormatting sqref="G19 G23 G7 G39 G59 G68 G55">
    <cfRule type="expression" priority="9" aboveAverage="0" equalAverage="0" bottom="0" percent="0" rank="0" text="" dxfId="47">
      <formula>AND($D19&lt;9,$C19&gt;0)</formula>
    </cfRule>
  </conditionalFormatting>
  <conditionalFormatting sqref="B7 B11 B15 B19 B23 B27 B31 B35 B39 B43 B47 B51 B55 B59 B63 B67">
    <cfRule type="cellIs" priority="10" operator="equal" aboveAverage="0" equalAverage="0" bottom="0" percent="0" rank="0" text="" dxfId="48">
      <formula>"DA"</formula>
    </cfRule>
  </conditionalFormatting>
  <conditionalFormatting sqref="I10 I18 I26 I34 I42 I50 I58 I66 K62 K46 K30 K14 M22 M54 O38">
    <cfRule type="expression" priority="11" aboveAverage="0" equalAverage="0" bottom="0" percent="0" rank="0" text="" dxfId="49">
      <formula>$N$1="CU"</formula>
    </cfRule>
  </conditionalFormatting>
  <conditionalFormatting sqref="E27 E11 E67 E51 E31 E43 E40 E63 E47 J65 J49 J42 L45">
    <cfRule type="cellIs" priority="12" operator="equal" aboveAverage="0" equalAverage="0" bottom="0" percent="0" rank="0" text="" dxfId="50">
      <formula>"Bye"</formula>
    </cfRule>
  </conditionalFormatting>
  <conditionalFormatting sqref="D7 D11 D15 D19 D23 D27 D31 D35 D39 D43 D47 D51 D55 D59 D63 D67">
    <cfRule type="cellIs" priority="13" operator="lessThan" aboveAverage="0" equalAverage="0" bottom="0" percent="0" rank="0" text="" dxfId="51">
      <formula>5</formula>
    </cfRule>
  </conditionalFormatting>
  <dataValidations count="1">
    <dataValidation allowBlank="true" errorStyle="stop" operator="between" showDropDown="false" showErrorMessage="false" showInputMessage="false" sqref="H10 J14 H18 L22 H26 J30 H34 N38 H42 J46 H50 L54 H58 J62 H66" type="list">
      <formula1>$T$7:$T$16</formula1>
      <formula2>0</formula2>
    </dataValidation>
  </dataValidations>
  <printOptions headings="false" gridLines="false" gridLinesSet="true" horizontalCentered="true" verticalCentered="false"/>
  <pageMargins left="0.35" right="0.35"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Jun_Show_CU">
                <anchor moveWithCells="true" sizeWithCells="false">
                  <from>
                    <xdr:col>11</xdr:col>
                    <xdr:colOff>524520</xdr:colOff>
                    <xdr:row>0</xdr:row>
                    <xdr:rowOff>7560</xdr:rowOff>
                  </from>
                  <to>
                    <xdr:col>13</xdr:col>
                    <xdr:colOff>361080</xdr:colOff>
                    <xdr:row>1</xdr:row>
                    <xdr:rowOff>-101160</xdr:rowOff>
                  </to>
                </anchor>
              </controlPr>
            </control>
          </mc:Choice>
        </mc:AlternateContent>
        <mc:AlternateContent xmlns:mc="http://schemas.openxmlformats.org/markup-compatibility/2006">
          <mc:Choice Requires="x14">
            <control shapeId="1002" r:id="rId5" name="Button 2">
              <controlPr defaultSize="0" print="false" autoFill="0" autoPict="0" macro="Modul1.Jun_Hide_CU">
                <anchor moveWithCells="true" sizeWithCells="false">
                  <from>
                    <xdr:col>11</xdr:col>
                    <xdr:colOff>508320</xdr:colOff>
                    <xdr:row>0</xdr:row>
                    <xdr:rowOff>174960</xdr:rowOff>
                  </from>
                  <to>
                    <xdr:col>13</xdr:col>
                    <xdr:colOff>361080</xdr:colOff>
                    <xdr:row>1</xdr:row>
                    <xdr:rowOff>46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1"/>
  <sheetViews>
    <sheetView showFormulas="false" showGridLines="false" showRowColHeaders="true" showZeros="false" rightToLeft="false" tabSelected="false" showOutlineSymbols="true" defaultGridColor="true" view="normal" topLeftCell="A38" colorId="64" zoomScale="100" zoomScaleNormal="100" zoomScalePageLayoutView="100" workbookViewId="0">
      <selection pane="topLeft" activeCell="N76" activeCellId="0" sqref="N76"/>
    </sheetView>
  </sheetViews>
  <sheetFormatPr defaultColWidth="9.0546875" defaultRowHeight="13.2" zeroHeight="false" outlineLevelRow="0" outlineLevelCol="0"/>
  <cols>
    <col collapsed="false" customWidth="true" hidden="false" outlineLevel="0" max="2" min="1" style="0" width="3.32"/>
    <col collapsed="false" customWidth="true" hidden="false" outlineLevel="0" max="3" min="3" style="0" width="4.66"/>
    <col collapsed="false" customWidth="true" hidden="false" outlineLevel="0" max="4" min="4" style="0" width="4.33"/>
    <col collapsed="false" customWidth="true" hidden="false" outlineLevel="0" max="5" min="5" style="0" width="12.66"/>
    <col collapsed="false" customWidth="true" hidden="false" outlineLevel="0" max="6" min="6" style="0" width="2.66"/>
    <col collapsed="false" customWidth="true" hidden="false" outlineLevel="0" max="7" min="7" style="0" width="7.66"/>
    <col collapsed="false" customWidth="true" hidden="false" outlineLevel="0" max="8" min="8" style="0" width="5.87"/>
    <col collapsed="false" customWidth="true" hidden="false" outlineLevel="0" max="9" min="9" style="211" width="1.66"/>
    <col collapsed="false" customWidth="true" hidden="false" outlineLevel="0" max="10" min="10" style="0" width="10.66"/>
    <col collapsed="false" customWidth="true" hidden="false" outlineLevel="0" max="11" min="11" style="211" width="1.66"/>
    <col collapsed="false" customWidth="true" hidden="false" outlineLevel="0" max="12" min="12" style="0" width="10.66"/>
    <col collapsed="false" customWidth="true" hidden="false" outlineLevel="0" max="13" min="13" style="212" width="1.66"/>
    <col collapsed="false" customWidth="true" hidden="false" outlineLevel="0" max="14" min="14" style="0" width="10.66"/>
    <col collapsed="false" customWidth="true" hidden="false" outlineLevel="0" max="15" min="15" style="211" width="1.66"/>
    <col collapsed="false" customWidth="true" hidden="false" outlineLevel="0" max="16" min="16" style="0" width="10.66"/>
    <col collapsed="false" customWidth="true" hidden="false" outlineLevel="0" max="17" min="17" style="212" width="1.66"/>
    <col collapsed="false" customWidth="true" hidden="false" outlineLevel="0" max="19" min="19" style="0" width="8.66"/>
    <col collapsed="false" customWidth="true" hidden="true" outlineLevel="0" max="20" min="20" style="0" width="8.87"/>
    <col collapsed="false" customWidth="true" hidden="false" outlineLevel="0" max="21" min="21" style="0" width="5.66"/>
  </cols>
  <sheetData>
    <row r="1" s="217" customFormat="true" ht="21.75" hidden="false" customHeight="true" outlineLevel="0" collapsed="false">
      <c r="A1" s="97" t="s">
        <v>250</v>
      </c>
      <c r="B1" s="97"/>
      <c r="C1" s="213"/>
      <c r="D1" s="213"/>
      <c r="E1" s="213"/>
      <c r="F1" s="213"/>
      <c r="H1" s="214" t="s">
        <v>148</v>
      </c>
      <c r="I1" s="353"/>
      <c r="J1" s="354" t="s">
        <v>366</v>
      </c>
      <c r="K1" s="354"/>
      <c r="L1" s="170"/>
      <c r="M1" s="353"/>
      <c r="N1" s="353" t="s">
        <v>252</v>
      </c>
      <c r="O1" s="353"/>
      <c r="Q1" s="353"/>
    </row>
    <row r="2" s="221" customFormat="true" ht="13.2" hidden="false" customHeight="false" outlineLevel="0" collapsed="false">
      <c r="A2" s="102" t="n">
        <f aca="false">'[1]Week SetUp'!$A$8</f>
        <v>0</v>
      </c>
      <c r="B2" s="102"/>
      <c r="C2" s="102"/>
      <c r="D2" s="102"/>
      <c r="E2" s="102"/>
      <c r="F2" s="218"/>
      <c r="I2" s="212"/>
      <c r="J2" s="354" t="s">
        <v>282</v>
      </c>
      <c r="K2" s="354"/>
      <c r="L2" s="354"/>
      <c r="M2" s="212"/>
      <c r="O2" s="212"/>
      <c r="Q2" s="212"/>
    </row>
    <row r="3" s="223" customFormat="true" ht="10.5" hidden="false" customHeight="true" outlineLevel="0" collapsed="false">
      <c r="A3" s="59" t="s">
        <v>20</v>
      </c>
      <c r="B3" s="59"/>
      <c r="C3" s="59"/>
      <c r="D3" s="59"/>
      <c r="E3" s="59"/>
      <c r="F3" s="59" t="s">
        <v>10</v>
      </c>
      <c r="G3" s="59"/>
      <c r="H3" s="59"/>
      <c r="I3" s="355"/>
      <c r="J3" s="60" t="s">
        <v>11</v>
      </c>
      <c r="K3" s="222"/>
      <c r="L3" s="106"/>
      <c r="M3" s="355"/>
      <c r="N3" s="59"/>
      <c r="O3" s="355"/>
      <c r="P3" s="59"/>
      <c r="Q3" s="356" t="s">
        <v>12</v>
      </c>
    </row>
    <row r="4" s="231" customFormat="true" ht="11.25" hidden="false" customHeight="true" outlineLevel="0" collapsed="false">
      <c r="A4" s="224" t="n">
        <f aca="false">'Week SetUp'!$A$10</f>
        <v>38572</v>
      </c>
      <c r="B4" s="224"/>
      <c r="C4" s="224"/>
      <c r="D4" s="229"/>
      <c r="E4" s="229"/>
      <c r="F4" s="225" t="str">
        <f aca="false">'Week SetUp'!$C$10</f>
        <v>Krasnogorsk, Russia</v>
      </c>
      <c r="G4" s="357"/>
      <c r="H4" s="229"/>
      <c r="I4" s="230"/>
      <c r="J4" s="228" t="s">
        <v>254</v>
      </c>
      <c r="K4" s="227"/>
      <c r="L4" s="111" t="n">
        <f aca="false">'[1]Week SetUp'!$A$12</f>
        <v>0</v>
      </c>
      <c r="M4" s="230"/>
      <c r="N4" s="229"/>
      <c r="O4" s="230"/>
      <c r="P4" s="229"/>
      <c r="Q4" s="113" t="str">
        <f aca="false">'Week SetUp'!$E$10</f>
        <v>Gorobinskiy Alexander</v>
      </c>
    </row>
    <row r="5" s="223" customFormat="true" ht="9.6" hidden="false" customHeight="false" outlineLevel="0" collapsed="false">
      <c r="A5" s="358"/>
      <c r="B5" s="62" t="s">
        <v>255</v>
      </c>
      <c r="C5" s="62" t="str">
        <f aca="false">IF(OR(F2="Week 3",F2="Masters"),"CP","Rank")</f>
        <v>Rank</v>
      </c>
      <c r="D5" s="62" t="s">
        <v>257</v>
      </c>
      <c r="E5" s="74" t="s">
        <v>258</v>
      </c>
      <c r="F5" s="74" t="s">
        <v>24</v>
      </c>
      <c r="G5" s="74"/>
      <c r="H5" s="74" t="s">
        <v>259</v>
      </c>
      <c r="I5" s="74"/>
      <c r="J5" s="62" t="s">
        <v>260</v>
      </c>
      <c r="K5" s="359"/>
      <c r="L5" s="62" t="s">
        <v>285</v>
      </c>
      <c r="M5" s="359"/>
      <c r="N5" s="62" t="s">
        <v>286</v>
      </c>
      <c r="O5" s="359"/>
      <c r="P5" s="62" t="s">
        <v>357</v>
      </c>
      <c r="Q5" s="360"/>
    </row>
    <row r="6" s="223" customFormat="true" ht="3.75" hidden="false" customHeight="true" outlineLevel="0" collapsed="false">
      <c r="A6" s="361"/>
      <c r="B6" s="239"/>
      <c r="C6" s="239"/>
      <c r="D6" s="239"/>
      <c r="E6" s="362"/>
      <c r="F6" s="362"/>
      <c r="G6" s="363"/>
      <c r="H6" s="362"/>
      <c r="I6" s="364"/>
      <c r="J6" s="239"/>
      <c r="K6" s="364"/>
      <c r="L6" s="239"/>
      <c r="M6" s="364"/>
      <c r="N6" s="239"/>
      <c r="O6" s="364"/>
      <c r="P6" s="239"/>
      <c r="Q6" s="365"/>
    </row>
    <row r="7" s="67" customFormat="true" ht="10.5" hidden="false" customHeight="true" outlineLevel="0" collapsed="false">
      <c r="A7" s="366" t="n">
        <v>1</v>
      </c>
      <c r="B7" s="245" t="str">
        <f aca="false">IF($D7="","",VLOOKUP($D7,'[1]G14 Do Main Draw Prep'!$A$7:$V$23,20))</f>
        <v/>
      </c>
      <c r="C7" s="245" t="n">
        <v>291</v>
      </c>
      <c r="D7" s="246"/>
      <c r="E7" s="247" t="s">
        <v>330</v>
      </c>
      <c r="F7" s="247" t="s">
        <v>188</v>
      </c>
      <c r="G7" s="248"/>
      <c r="H7" s="412" t="s">
        <v>44</v>
      </c>
      <c r="I7" s="368"/>
      <c r="J7" s="369"/>
      <c r="K7" s="370"/>
      <c r="L7" s="369"/>
      <c r="M7" s="370"/>
      <c r="N7" s="369"/>
      <c r="O7" s="370"/>
      <c r="P7" s="369"/>
      <c r="Q7" s="252"/>
      <c r="R7" s="255"/>
      <c r="T7" s="256" t="n">
        <f aca="false">'[1]SetUp Officials'!P21</f>
        <v>0</v>
      </c>
    </row>
    <row r="8" s="67" customFormat="true" ht="9.6" hidden="false" customHeight="true" outlineLevel="0" collapsed="false">
      <c r="A8" s="371"/>
      <c r="B8" s="372"/>
      <c r="C8" s="372"/>
      <c r="D8" s="372"/>
      <c r="E8" s="247" t="s">
        <v>213</v>
      </c>
      <c r="F8" s="247" t="s">
        <v>205</v>
      </c>
      <c r="G8" s="248"/>
      <c r="H8" s="247" t="s">
        <v>44</v>
      </c>
      <c r="I8" s="374"/>
      <c r="J8" s="375" t="str">
        <f aca="false">IF(I8="a",E7,IF(I8="b",E9,""))</f>
        <v/>
      </c>
      <c r="K8" s="370"/>
      <c r="L8" s="369"/>
      <c r="M8" s="370"/>
      <c r="N8" s="369"/>
      <c r="O8" s="370"/>
      <c r="P8" s="369"/>
      <c r="Q8" s="252"/>
      <c r="R8" s="255"/>
      <c r="T8" s="265" t="n">
        <f aca="false">'[1]SetUp Officials'!P22</f>
        <v>0</v>
      </c>
    </row>
    <row r="9" s="67" customFormat="true" ht="9.6" hidden="false" customHeight="true" outlineLevel="0" collapsed="false">
      <c r="A9" s="371"/>
      <c r="B9" s="258"/>
      <c r="C9" s="258"/>
      <c r="D9" s="258"/>
      <c r="E9" s="376"/>
      <c r="F9" s="376"/>
      <c r="G9" s="363"/>
      <c r="H9" s="376"/>
      <c r="I9" s="377"/>
      <c r="J9" s="247" t="s">
        <v>330</v>
      </c>
      <c r="K9" s="378"/>
      <c r="L9" s="369" t="s">
        <v>30</v>
      </c>
      <c r="M9" s="370" t="s">
        <v>30</v>
      </c>
      <c r="N9" s="369"/>
      <c r="O9" s="370"/>
      <c r="P9" s="369"/>
      <c r="Q9" s="252"/>
      <c r="R9" s="255"/>
      <c r="T9" s="265" t="n">
        <f aca="false">'[1]SetUp Officials'!P23</f>
        <v>0</v>
      </c>
    </row>
    <row r="10" s="67" customFormat="true" ht="9.6" hidden="false" customHeight="true" outlineLevel="0" collapsed="false">
      <c r="A10" s="371"/>
      <c r="B10" s="258"/>
      <c r="C10" s="258"/>
      <c r="D10" s="258"/>
      <c r="E10" s="376"/>
      <c r="F10" s="376"/>
      <c r="G10" s="363"/>
      <c r="H10" s="261" t="s">
        <v>25</v>
      </c>
      <c r="I10" s="272"/>
      <c r="J10" s="247" t="s">
        <v>213</v>
      </c>
      <c r="K10" s="379"/>
      <c r="L10" s="369"/>
      <c r="M10" s="370"/>
      <c r="N10" s="369"/>
      <c r="O10" s="370"/>
      <c r="P10" s="369"/>
      <c r="Q10" s="252"/>
      <c r="R10" s="255"/>
      <c r="T10" s="265" t="n">
        <f aca="false">'[1]SetUp Officials'!P24</f>
        <v>0</v>
      </c>
    </row>
    <row r="11" s="67" customFormat="true" ht="9.6" hidden="false" customHeight="true" outlineLevel="0" collapsed="false">
      <c r="A11" s="371" t="n">
        <v>2</v>
      </c>
      <c r="B11" s="245" t="str">
        <f aca="false">IF($D11="","",VLOOKUP($D11,'[1]G14 Do Main Draw Prep'!$A$7:$V$23,20))</f>
        <v/>
      </c>
      <c r="C11" s="245" t="str">
        <f aca="false">IF($D11="","",VLOOKUP($D11,'[1]G14 Do Main Draw Prep'!$A$7:$V$23,21))</f>
        <v/>
      </c>
      <c r="D11" s="246"/>
      <c r="E11" s="266" t="s">
        <v>358</v>
      </c>
      <c r="F11" s="266"/>
      <c r="G11" s="267"/>
      <c r="H11" s="266"/>
      <c r="I11" s="381"/>
      <c r="J11" s="369"/>
      <c r="K11" s="382"/>
      <c r="L11" s="383"/>
      <c r="M11" s="378"/>
      <c r="N11" s="369"/>
      <c r="O11" s="370"/>
      <c r="P11" s="369"/>
      <c r="Q11" s="252"/>
      <c r="R11" s="255"/>
      <c r="T11" s="265" t="n">
        <f aca="false">'[1]SetUp Officials'!P25</f>
        <v>0</v>
      </c>
    </row>
    <row r="12" s="67" customFormat="true" ht="9.6" hidden="false" customHeight="true" outlineLevel="0" collapsed="false">
      <c r="A12" s="371"/>
      <c r="B12" s="372"/>
      <c r="C12" s="372"/>
      <c r="D12" s="372"/>
      <c r="E12" s="266"/>
      <c r="F12" s="266"/>
      <c r="G12" s="267"/>
      <c r="H12" s="266"/>
      <c r="I12" s="374"/>
      <c r="J12" s="369"/>
      <c r="K12" s="382"/>
      <c r="L12" s="384"/>
      <c r="M12" s="385"/>
      <c r="N12" s="369"/>
      <c r="O12" s="370"/>
      <c r="P12" s="369"/>
      <c r="Q12" s="252"/>
      <c r="R12" s="255"/>
      <c r="T12" s="265" t="n">
        <f aca="false">'[1]SetUp Officials'!P26</f>
        <v>0</v>
      </c>
    </row>
    <row r="13" s="67" customFormat="true" ht="9.6" hidden="false" customHeight="true" outlineLevel="0" collapsed="false">
      <c r="A13" s="371"/>
      <c r="B13" s="258"/>
      <c r="C13" s="258"/>
      <c r="D13" s="270"/>
      <c r="E13" s="376"/>
      <c r="F13" s="376"/>
      <c r="G13" s="363"/>
      <c r="H13" s="376"/>
      <c r="I13" s="386"/>
      <c r="J13" s="369"/>
      <c r="K13" s="377"/>
      <c r="L13" s="247" t="s">
        <v>330</v>
      </c>
      <c r="M13" s="370"/>
      <c r="N13" s="369" t="s">
        <v>30</v>
      </c>
      <c r="O13" s="370"/>
      <c r="P13" s="369" t="s">
        <v>50</v>
      </c>
      <c r="Q13" s="252"/>
      <c r="R13" s="255"/>
      <c r="T13" s="265" t="n">
        <f aca="false">'[1]SetUp Officials'!P27</f>
        <v>0</v>
      </c>
    </row>
    <row r="14" s="67" customFormat="true" ht="9.6" hidden="false" customHeight="true" outlineLevel="0" collapsed="false">
      <c r="A14" s="371"/>
      <c r="B14" s="258"/>
      <c r="C14" s="258"/>
      <c r="D14" s="270"/>
      <c r="E14" s="376"/>
      <c r="F14" s="376"/>
      <c r="G14" s="363"/>
      <c r="H14" s="376"/>
      <c r="I14" s="386"/>
      <c r="J14" s="261" t="s">
        <v>25</v>
      </c>
      <c r="K14" s="272"/>
      <c r="L14" s="247" t="s">
        <v>213</v>
      </c>
      <c r="M14" s="379"/>
      <c r="N14" s="369"/>
      <c r="O14" s="370"/>
      <c r="P14" s="369"/>
      <c r="Q14" s="252"/>
      <c r="R14" s="255"/>
      <c r="T14" s="265" t="n">
        <f aca="false">'[1]SetUp Officials'!P28</f>
        <v>0</v>
      </c>
    </row>
    <row r="15" s="67" customFormat="true" ht="9.6" hidden="false" customHeight="true" outlineLevel="0" collapsed="false">
      <c r="A15" s="387" t="n">
        <v>3</v>
      </c>
      <c r="B15" s="245" t="str">
        <f aca="false">IF($D15="","",VLOOKUP($D15,'[1]G14 Do Main Draw Prep'!$A$7:$V$23,20))</f>
        <v/>
      </c>
      <c r="C15" s="245" t="str">
        <f aca="false">IF($D15="","",VLOOKUP($D15,'[1]G14 Do Main Draw Prep'!$A$7:$V$23,21))</f>
        <v/>
      </c>
      <c r="D15" s="246"/>
      <c r="E15" s="266" t="s">
        <v>139</v>
      </c>
      <c r="F15" s="266" t="s">
        <v>172</v>
      </c>
      <c r="G15" s="267"/>
      <c r="H15" s="266" t="s">
        <v>44</v>
      </c>
      <c r="I15" s="368"/>
      <c r="J15" s="369"/>
      <c r="K15" s="382"/>
      <c r="L15" s="369" t="s">
        <v>319</v>
      </c>
      <c r="M15" s="382"/>
      <c r="N15" s="383"/>
      <c r="O15" s="370"/>
      <c r="P15" s="369"/>
      <c r="Q15" s="252"/>
      <c r="R15" s="255"/>
      <c r="T15" s="265" t="n">
        <f aca="false">'[1]SetUp Officials'!P29</f>
        <v>0</v>
      </c>
    </row>
    <row r="16" s="67" customFormat="true" ht="9.6" hidden="false" customHeight="true" outlineLevel="0" collapsed="false">
      <c r="A16" s="371"/>
      <c r="B16" s="372"/>
      <c r="C16" s="372"/>
      <c r="D16" s="372"/>
      <c r="E16" s="266" t="s">
        <v>208</v>
      </c>
      <c r="F16" s="266" t="s">
        <v>167</v>
      </c>
      <c r="G16" s="267"/>
      <c r="H16" s="266" t="s">
        <v>44</v>
      </c>
      <c r="I16" s="374"/>
      <c r="J16" s="375" t="str">
        <f aca="false">IF(I16="a",E15,IF(I16="b",E17,""))</f>
        <v/>
      </c>
      <c r="K16" s="382"/>
      <c r="L16" s="369"/>
      <c r="M16" s="382"/>
      <c r="N16" s="369"/>
      <c r="O16" s="370"/>
      <c r="P16" s="369"/>
      <c r="Q16" s="252"/>
      <c r="R16" s="255"/>
      <c r="T16" s="282" t="n">
        <f aca="false">'[1]SetUp Officials'!P30</f>
        <v>0</v>
      </c>
    </row>
    <row r="17" s="67" customFormat="true" ht="9.6" hidden="false" customHeight="true" outlineLevel="0" collapsed="false">
      <c r="A17" s="371"/>
      <c r="B17" s="258"/>
      <c r="C17" s="258"/>
      <c r="D17" s="270"/>
      <c r="E17" s="376"/>
      <c r="F17" s="376"/>
      <c r="G17" s="363"/>
      <c r="H17" s="376"/>
      <c r="I17" s="377"/>
      <c r="J17" s="266" t="s">
        <v>223</v>
      </c>
      <c r="K17" s="388"/>
      <c r="L17" s="369"/>
      <c r="M17" s="382"/>
      <c r="N17" s="369"/>
      <c r="O17" s="370"/>
      <c r="P17" s="369"/>
      <c r="Q17" s="252"/>
      <c r="R17" s="255"/>
    </row>
    <row r="18" s="67" customFormat="true" ht="9.6" hidden="false" customHeight="true" outlineLevel="0" collapsed="false">
      <c r="A18" s="371"/>
      <c r="B18" s="258"/>
      <c r="C18" s="258"/>
      <c r="D18" s="270"/>
      <c r="E18" s="376"/>
      <c r="F18" s="376"/>
      <c r="G18" s="363"/>
      <c r="H18" s="261" t="s">
        <v>25</v>
      </c>
      <c r="I18" s="272"/>
      <c r="J18" s="266" t="s">
        <v>225</v>
      </c>
      <c r="K18" s="374"/>
      <c r="L18" s="369"/>
      <c r="M18" s="382"/>
      <c r="N18" s="369"/>
      <c r="O18" s="370"/>
      <c r="P18" s="369"/>
      <c r="Q18" s="252"/>
      <c r="R18" s="255"/>
    </row>
    <row r="19" s="67" customFormat="true" ht="9.6" hidden="false" customHeight="true" outlineLevel="0" collapsed="false">
      <c r="A19" s="371" t="n">
        <v>4</v>
      </c>
      <c r="B19" s="245" t="str">
        <f aca="false">IF($D19="","",VLOOKUP($D19,'[1]G14 Do Main Draw Prep'!$A$7:$V$23,20))</f>
        <v/>
      </c>
      <c r="C19" s="245" t="str">
        <f aca="false">IF($D19="","",VLOOKUP($D19,'[1]G14 Do Main Draw Prep'!$A$7:$V$23,21))</f>
        <v/>
      </c>
      <c r="D19" s="246"/>
      <c r="E19" s="266" t="s">
        <v>223</v>
      </c>
      <c r="F19" s="266" t="s">
        <v>200</v>
      </c>
      <c r="G19" s="267"/>
      <c r="H19" s="266" t="s">
        <v>44</v>
      </c>
      <c r="I19" s="381"/>
      <c r="J19" s="369" t="s">
        <v>292</v>
      </c>
      <c r="K19" s="370"/>
      <c r="L19" s="383"/>
      <c r="M19" s="388"/>
      <c r="N19" s="369"/>
      <c r="O19" s="370"/>
      <c r="P19" s="369"/>
      <c r="Q19" s="252"/>
      <c r="R19" s="255"/>
    </row>
    <row r="20" s="67" customFormat="true" ht="9.6" hidden="false" customHeight="true" outlineLevel="0" collapsed="false">
      <c r="A20" s="371"/>
      <c r="B20" s="372"/>
      <c r="C20" s="372"/>
      <c r="D20" s="372"/>
      <c r="E20" s="266" t="s">
        <v>225</v>
      </c>
      <c r="F20" s="266" t="s">
        <v>202</v>
      </c>
      <c r="G20" s="267"/>
      <c r="H20" s="266" t="s">
        <v>44</v>
      </c>
      <c r="I20" s="374"/>
      <c r="J20" s="369"/>
      <c r="K20" s="370"/>
      <c r="L20" s="384"/>
      <c r="M20" s="389"/>
      <c r="N20" s="369"/>
      <c r="O20" s="370"/>
      <c r="P20" s="369"/>
      <c r="Q20" s="252"/>
      <c r="R20" s="255"/>
    </row>
    <row r="21" s="67" customFormat="true" ht="9.6" hidden="false" customHeight="true" outlineLevel="0" collapsed="false">
      <c r="A21" s="371"/>
      <c r="B21" s="258"/>
      <c r="C21" s="258"/>
      <c r="D21" s="258"/>
      <c r="E21" s="376"/>
      <c r="F21" s="376"/>
      <c r="G21" s="363"/>
      <c r="H21" s="376"/>
      <c r="I21" s="386"/>
      <c r="J21" s="369"/>
      <c r="K21" s="370"/>
      <c r="L21" s="369"/>
      <c r="M21" s="377"/>
      <c r="N21" s="413" t="s">
        <v>166</v>
      </c>
      <c r="O21" s="370"/>
      <c r="P21" s="369"/>
      <c r="Q21" s="252"/>
      <c r="R21" s="255"/>
    </row>
    <row r="22" s="67" customFormat="true" ht="9.6" hidden="false" customHeight="true" outlineLevel="0" collapsed="false">
      <c r="A22" s="371"/>
      <c r="B22" s="258"/>
      <c r="C22" s="258"/>
      <c r="D22" s="258"/>
      <c r="E22" s="376"/>
      <c r="F22" s="376"/>
      <c r="G22" s="363"/>
      <c r="H22" s="376"/>
      <c r="I22" s="386"/>
      <c r="J22" s="369"/>
      <c r="K22" s="370"/>
      <c r="L22" s="261" t="s">
        <v>25</v>
      </c>
      <c r="M22" s="272"/>
      <c r="N22" s="266" t="s">
        <v>182</v>
      </c>
      <c r="O22" s="379"/>
      <c r="P22" s="369"/>
      <c r="Q22" s="252"/>
      <c r="R22" s="255"/>
    </row>
    <row r="23" s="67" customFormat="true" ht="9.6" hidden="false" customHeight="true" outlineLevel="0" collapsed="false">
      <c r="A23" s="366" t="n">
        <v>5</v>
      </c>
      <c r="B23" s="245" t="str">
        <f aca="false">IF($D23="","",VLOOKUP($D23,'[1]G14 Do Main Draw Prep'!$A$7:$V$23,20))</f>
        <v/>
      </c>
      <c r="C23" s="245" t="str">
        <f aca="false">IF($D23="","",VLOOKUP($D23,'[1]G14 Do Main Draw Prep'!$A$7:$V$23,21))</f>
        <v/>
      </c>
      <c r="D23" s="246"/>
      <c r="E23" s="266" t="s">
        <v>163</v>
      </c>
      <c r="F23" s="266" t="s">
        <v>164</v>
      </c>
      <c r="G23" s="267"/>
      <c r="H23" s="266" t="s">
        <v>44</v>
      </c>
      <c r="I23" s="368"/>
      <c r="J23" s="369"/>
      <c r="K23" s="370"/>
      <c r="L23" s="369"/>
      <c r="M23" s="382"/>
      <c r="N23" s="369" t="s">
        <v>367</v>
      </c>
      <c r="O23" s="382"/>
      <c r="P23" s="369"/>
      <c r="Q23" s="252"/>
      <c r="R23" s="255"/>
    </row>
    <row r="24" s="67" customFormat="true" ht="9.6" hidden="false" customHeight="true" outlineLevel="0" collapsed="false">
      <c r="A24" s="371"/>
      <c r="B24" s="372"/>
      <c r="C24" s="372"/>
      <c r="D24" s="372"/>
      <c r="E24" s="266" t="s">
        <v>177</v>
      </c>
      <c r="F24" s="266" t="s">
        <v>178</v>
      </c>
      <c r="G24" s="267"/>
      <c r="H24" s="266" t="s">
        <v>44</v>
      </c>
      <c r="I24" s="374"/>
      <c r="J24" s="375" t="str">
        <f aca="false">IF(I24="a",E23,IF(I24="b",E25,""))</f>
        <v/>
      </c>
      <c r="K24" s="370"/>
      <c r="L24" s="369"/>
      <c r="M24" s="382"/>
      <c r="N24" s="369"/>
      <c r="O24" s="382"/>
      <c r="P24" s="369"/>
      <c r="Q24" s="252"/>
      <c r="R24" s="255"/>
    </row>
    <row r="25" s="67" customFormat="true" ht="9.6" hidden="false" customHeight="true" outlineLevel="0" collapsed="false">
      <c r="A25" s="371"/>
      <c r="B25" s="258"/>
      <c r="C25" s="258"/>
      <c r="D25" s="258"/>
      <c r="E25" s="376"/>
      <c r="F25" s="376"/>
      <c r="G25" s="363"/>
      <c r="H25" s="376"/>
      <c r="I25" s="377"/>
      <c r="J25" s="266" t="s">
        <v>163</v>
      </c>
      <c r="K25" s="378"/>
      <c r="L25" s="369"/>
      <c r="M25" s="382"/>
      <c r="N25" s="369"/>
      <c r="O25" s="382"/>
      <c r="P25" s="369"/>
      <c r="Q25" s="252"/>
      <c r="R25" s="255"/>
    </row>
    <row r="26" s="67" customFormat="true" ht="9.6" hidden="false" customHeight="true" outlineLevel="0" collapsed="false">
      <c r="A26" s="371"/>
      <c r="B26" s="258"/>
      <c r="C26" s="258"/>
      <c r="D26" s="258"/>
      <c r="E26" s="376"/>
      <c r="F26" s="376"/>
      <c r="G26" s="363"/>
      <c r="H26" s="261" t="s">
        <v>25</v>
      </c>
      <c r="I26" s="272"/>
      <c r="J26" s="266" t="s">
        <v>177</v>
      </c>
      <c r="K26" s="379"/>
      <c r="L26" s="369"/>
      <c r="M26" s="382"/>
      <c r="N26" s="369"/>
      <c r="O26" s="382"/>
      <c r="P26" s="369"/>
      <c r="Q26" s="252"/>
      <c r="R26" s="255"/>
    </row>
    <row r="27" s="67" customFormat="true" ht="9.6" hidden="false" customHeight="true" outlineLevel="0" collapsed="false">
      <c r="A27" s="371" t="n">
        <v>6</v>
      </c>
      <c r="B27" s="245" t="str">
        <f aca="false">IF($D27="","",VLOOKUP($D27,'[1]G14 Do Main Draw Prep'!$A$7:$V$23,20))</f>
        <v/>
      </c>
      <c r="C27" s="245" t="str">
        <f aca="false">IF($D27="","",VLOOKUP($D27,'[1]G14 Do Main Draw Prep'!$A$7:$V$23,21))</f>
        <v/>
      </c>
      <c r="D27" s="246"/>
      <c r="E27" s="413" t="s">
        <v>358</v>
      </c>
      <c r="F27" s="414"/>
      <c r="G27" s="414"/>
      <c r="H27" s="414"/>
      <c r="I27" s="381"/>
      <c r="J27" s="369"/>
      <c r="K27" s="382"/>
      <c r="L27" s="383"/>
      <c r="M27" s="388"/>
      <c r="N27" s="369"/>
      <c r="O27" s="382"/>
      <c r="P27" s="369"/>
      <c r="Q27" s="252"/>
      <c r="R27" s="255"/>
    </row>
    <row r="28" s="67" customFormat="true" ht="9.6" hidden="false" customHeight="true" outlineLevel="0" collapsed="false">
      <c r="A28" s="371"/>
      <c r="B28" s="372"/>
      <c r="C28" s="372"/>
      <c r="D28" s="372"/>
      <c r="E28" s="247"/>
      <c r="F28" s="247"/>
      <c r="G28" s="248"/>
      <c r="H28" s="247"/>
      <c r="I28" s="374"/>
      <c r="J28" s="369"/>
      <c r="K28" s="382"/>
      <c r="L28" s="384"/>
      <c r="M28" s="389"/>
      <c r="N28" s="369"/>
      <c r="O28" s="382"/>
      <c r="P28" s="369"/>
      <c r="Q28" s="252"/>
      <c r="R28" s="255"/>
    </row>
    <row r="29" s="67" customFormat="true" ht="9.6" hidden="false" customHeight="true" outlineLevel="0" collapsed="false">
      <c r="A29" s="371"/>
      <c r="B29" s="258"/>
      <c r="C29" s="258"/>
      <c r="D29" s="270"/>
      <c r="E29" s="376"/>
      <c r="F29" s="376"/>
      <c r="G29" s="363"/>
      <c r="H29" s="376"/>
      <c r="I29" s="386"/>
      <c r="J29" s="369"/>
      <c r="K29" s="377"/>
      <c r="L29" s="413" t="s">
        <v>166</v>
      </c>
      <c r="M29" s="382"/>
      <c r="N29" s="369"/>
      <c r="O29" s="382"/>
      <c r="P29" s="369"/>
      <c r="Q29" s="252"/>
      <c r="R29" s="255"/>
    </row>
    <row r="30" s="67" customFormat="true" ht="9.6" hidden="false" customHeight="true" outlineLevel="0" collapsed="false">
      <c r="A30" s="371"/>
      <c r="B30" s="258"/>
      <c r="C30" s="258"/>
      <c r="D30" s="270"/>
      <c r="E30" s="376"/>
      <c r="F30" s="376"/>
      <c r="G30" s="363"/>
      <c r="H30" s="376"/>
      <c r="I30" s="386"/>
      <c r="J30" s="261" t="s">
        <v>25</v>
      </c>
      <c r="K30" s="272"/>
      <c r="L30" s="266" t="s">
        <v>182</v>
      </c>
      <c r="M30" s="374"/>
      <c r="N30" s="369"/>
      <c r="O30" s="382"/>
      <c r="P30" s="369"/>
      <c r="Q30" s="252"/>
      <c r="R30" s="255"/>
    </row>
    <row r="31" s="67" customFormat="true" ht="9.6" hidden="false" customHeight="true" outlineLevel="0" collapsed="false">
      <c r="A31" s="387" t="n">
        <v>7</v>
      </c>
      <c r="B31" s="245" t="str">
        <f aca="false">IF($D31="","",VLOOKUP($D31,'[1]G14 Do Main Draw Prep'!$A$7:$V$23,20))</f>
        <v/>
      </c>
      <c r="C31" s="245" t="str">
        <f aca="false">IF($D31="","",VLOOKUP($D31,'[1]G14 Do Main Draw Prep'!$A$7:$V$23,21))</f>
        <v/>
      </c>
      <c r="D31" s="246"/>
      <c r="E31" s="266" t="s">
        <v>358</v>
      </c>
      <c r="F31" s="266"/>
      <c r="G31" s="267"/>
      <c r="H31" s="266"/>
      <c r="I31" s="368"/>
      <c r="J31" s="369"/>
      <c r="K31" s="382"/>
      <c r="L31" s="369" t="s">
        <v>368</v>
      </c>
      <c r="M31" s="370"/>
      <c r="N31" s="383"/>
      <c r="O31" s="382"/>
      <c r="P31" s="369"/>
      <c r="Q31" s="252"/>
      <c r="R31" s="255"/>
    </row>
    <row r="32" s="67" customFormat="true" ht="9.6" hidden="false" customHeight="true" outlineLevel="0" collapsed="false">
      <c r="A32" s="371"/>
      <c r="B32" s="372"/>
      <c r="C32" s="372"/>
      <c r="D32" s="372"/>
      <c r="E32" s="266"/>
      <c r="F32" s="266"/>
      <c r="G32" s="267"/>
      <c r="H32" s="266"/>
      <c r="I32" s="374"/>
      <c r="J32" s="375" t="str">
        <f aca="false">IF(I32="a",E31,IF(I32="b",E33,""))</f>
        <v/>
      </c>
      <c r="K32" s="382"/>
      <c r="L32" s="369"/>
      <c r="M32" s="370"/>
      <c r="N32" s="369"/>
      <c r="O32" s="382"/>
      <c r="P32" s="369"/>
      <c r="Q32" s="252"/>
      <c r="R32" s="255"/>
    </row>
    <row r="33" s="67" customFormat="true" ht="9.6" hidden="false" customHeight="true" outlineLevel="0" collapsed="false">
      <c r="A33" s="371"/>
      <c r="B33" s="258"/>
      <c r="C33" s="258"/>
      <c r="D33" s="270"/>
      <c r="E33" s="376"/>
      <c r="F33" s="376"/>
      <c r="G33" s="363"/>
      <c r="H33" s="376"/>
      <c r="I33" s="377"/>
      <c r="J33" s="413" t="s">
        <v>166</v>
      </c>
      <c r="K33" s="388"/>
      <c r="L33" s="369"/>
      <c r="M33" s="370"/>
      <c r="N33" s="369"/>
      <c r="O33" s="382"/>
      <c r="P33" s="369"/>
      <c r="Q33" s="252"/>
      <c r="R33" s="255"/>
    </row>
    <row r="34" s="67" customFormat="true" ht="9.6" hidden="false" customHeight="true" outlineLevel="0" collapsed="false">
      <c r="A34" s="371"/>
      <c r="B34" s="258"/>
      <c r="C34" s="258"/>
      <c r="D34" s="270"/>
      <c r="E34" s="376"/>
      <c r="F34" s="376"/>
      <c r="G34" s="363"/>
      <c r="H34" s="261" t="s">
        <v>25</v>
      </c>
      <c r="I34" s="272"/>
      <c r="J34" s="266" t="s">
        <v>182</v>
      </c>
      <c r="K34" s="374"/>
      <c r="L34" s="369"/>
      <c r="M34" s="370"/>
      <c r="N34" s="369"/>
      <c r="O34" s="382"/>
      <c r="P34" s="369"/>
      <c r="Q34" s="252"/>
      <c r="R34" s="255"/>
    </row>
    <row r="35" s="67" customFormat="true" ht="9.6" hidden="false" customHeight="true" outlineLevel="0" collapsed="false">
      <c r="A35" s="371" t="n">
        <v>8</v>
      </c>
      <c r="B35" s="245" t="str">
        <f aca="false">IF($D35="","",VLOOKUP($D35,'[1]G14 Do Main Draw Prep'!$A$7:$V$23,20))</f>
        <v/>
      </c>
      <c r="C35" s="245" t="str">
        <f aca="false">IF($D35="","",VLOOKUP($D35,'[1]G14 Do Main Draw Prep'!$A$7:$V$23,21))</f>
        <v/>
      </c>
      <c r="D35" s="246"/>
      <c r="E35" s="413" t="s">
        <v>166</v>
      </c>
      <c r="F35" s="413" t="s">
        <v>167</v>
      </c>
      <c r="G35" s="413"/>
      <c r="H35" s="413" t="s">
        <v>44</v>
      </c>
      <c r="I35" s="381"/>
      <c r="J35" s="369"/>
      <c r="K35" s="370"/>
      <c r="L35" s="383"/>
      <c r="M35" s="378"/>
      <c r="N35" s="369"/>
      <c r="O35" s="382"/>
      <c r="P35" s="369"/>
      <c r="Q35" s="252"/>
      <c r="R35" s="255"/>
    </row>
    <row r="36" s="67" customFormat="true" ht="9.6" hidden="false" customHeight="true" outlineLevel="0" collapsed="false">
      <c r="A36" s="371"/>
      <c r="B36" s="372"/>
      <c r="C36" s="372"/>
      <c r="D36" s="372"/>
      <c r="E36" s="266" t="s">
        <v>182</v>
      </c>
      <c r="F36" s="266" t="s">
        <v>183</v>
      </c>
      <c r="G36" s="267"/>
      <c r="H36" s="266" t="s">
        <v>44</v>
      </c>
      <c r="I36" s="374"/>
      <c r="J36" s="369"/>
      <c r="K36" s="370"/>
      <c r="L36" s="384"/>
      <c r="M36" s="385"/>
      <c r="N36" s="369"/>
      <c r="O36" s="382"/>
      <c r="P36" s="369"/>
      <c r="Q36" s="252"/>
      <c r="R36" s="255"/>
    </row>
    <row r="37" s="67" customFormat="true" ht="9.6" hidden="false" customHeight="true" outlineLevel="0" collapsed="false">
      <c r="A37" s="371"/>
      <c r="B37" s="258"/>
      <c r="C37" s="258"/>
      <c r="D37" s="270"/>
      <c r="E37" s="376"/>
      <c r="F37" s="376"/>
      <c r="G37" s="363"/>
      <c r="H37" s="376"/>
      <c r="I37" s="386"/>
      <c r="J37" s="369"/>
      <c r="K37" s="370"/>
      <c r="L37" s="369"/>
      <c r="M37" s="370"/>
      <c r="N37" s="370"/>
      <c r="O37" s="377"/>
      <c r="P37" s="413" t="s">
        <v>166</v>
      </c>
      <c r="Q37" s="391"/>
      <c r="R37" s="255"/>
    </row>
    <row r="38" s="67" customFormat="true" ht="9.6" hidden="false" customHeight="true" outlineLevel="0" collapsed="false">
      <c r="A38" s="371"/>
      <c r="B38" s="258"/>
      <c r="C38" s="258"/>
      <c r="D38" s="270"/>
      <c r="E38" s="376"/>
      <c r="F38" s="376"/>
      <c r="G38" s="363"/>
      <c r="H38" s="376"/>
      <c r="I38" s="386"/>
      <c r="J38" s="369"/>
      <c r="K38" s="370"/>
      <c r="L38" s="369"/>
      <c r="M38" s="370"/>
      <c r="N38" s="261" t="s">
        <v>25</v>
      </c>
      <c r="O38" s="272"/>
      <c r="P38" s="266" t="s">
        <v>182</v>
      </c>
      <c r="Q38" s="393"/>
      <c r="R38" s="255"/>
    </row>
    <row r="39" s="67" customFormat="true" ht="9.6" hidden="false" customHeight="true" outlineLevel="0" collapsed="false">
      <c r="A39" s="387" t="n">
        <v>9</v>
      </c>
      <c r="B39" s="245" t="str">
        <f aca="false">IF($D39="","",VLOOKUP($D39,'[1]G14 Do Main Draw Prep'!$A$7:$V$23,20))</f>
        <v/>
      </c>
      <c r="C39" s="245" t="str">
        <f aca="false">IF($D39="","",VLOOKUP($D39,'[1]G14 Do Main Draw Prep'!$A$7:$V$23,21))</f>
        <v/>
      </c>
      <c r="D39" s="246"/>
      <c r="E39" s="266" t="s">
        <v>180</v>
      </c>
      <c r="F39" s="266" t="s">
        <v>181</v>
      </c>
      <c r="G39" s="267"/>
      <c r="H39" s="266" t="s">
        <v>44</v>
      </c>
      <c r="I39" s="368"/>
      <c r="J39" s="369"/>
      <c r="K39" s="370"/>
      <c r="L39" s="369"/>
      <c r="M39" s="370"/>
      <c r="N39" s="369"/>
      <c r="O39" s="382"/>
      <c r="P39" s="383" t="s">
        <v>369</v>
      </c>
      <c r="Q39" s="252"/>
      <c r="R39" s="255"/>
    </row>
    <row r="40" s="67" customFormat="true" ht="9.6" hidden="false" customHeight="true" outlineLevel="0" collapsed="false">
      <c r="A40" s="371"/>
      <c r="B40" s="372"/>
      <c r="C40" s="372"/>
      <c r="D40" s="372"/>
      <c r="E40" s="266" t="s">
        <v>337</v>
      </c>
      <c r="F40" s="266" t="s">
        <v>178</v>
      </c>
      <c r="G40" s="267"/>
      <c r="H40" s="266" t="s">
        <v>44</v>
      </c>
      <c r="I40" s="374"/>
      <c r="J40" s="375" t="str">
        <f aca="false">IF(I40="a",E39,IF(I40="b",E41,""))</f>
        <v/>
      </c>
      <c r="K40" s="370"/>
      <c r="L40" s="369"/>
      <c r="M40" s="370"/>
      <c r="N40" s="369"/>
      <c r="O40" s="382"/>
      <c r="P40" s="384"/>
      <c r="Q40" s="394"/>
      <c r="R40" s="255"/>
    </row>
    <row r="41" s="67" customFormat="true" ht="9.6" hidden="false" customHeight="true" outlineLevel="0" collapsed="false">
      <c r="A41" s="371"/>
      <c r="B41" s="258"/>
      <c r="C41" s="258"/>
      <c r="D41" s="270"/>
      <c r="E41" s="376"/>
      <c r="F41" s="376"/>
      <c r="G41" s="363"/>
      <c r="H41" s="376"/>
      <c r="I41" s="377"/>
      <c r="J41" s="266" t="s">
        <v>180</v>
      </c>
      <c r="K41" s="378"/>
      <c r="L41" s="369"/>
      <c r="M41" s="370"/>
      <c r="N41" s="369"/>
      <c r="O41" s="382"/>
      <c r="P41" s="369"/>
      <c r="Q41" s="252"/>
      <c r="R41" s="255"/>
    </row>
    <row r="42" s="67" customFormat="true" ht="9.6" hidden="false" customHeight="true" outlineLevel="0" collapsed="false">
      <c r="A42" s="371"/>
      <c r="B42" s="258"/>
      <c r="C42" s="258"/>
      <c r="D42" s="270"/>
      <c r="E42" s="376"/>
      <c r="F42" s="376"/>
      <c r="G42" s="363"/>
      <c r="H42" s="261" t="s">
        <v>25</v>
      </c>
      <c r="I42" s="272"/>
      <c r="J42" s="266" t="s">
        <v>337</v>
      </c>
      <c r="K42" s="379"/>
      <c r="L42" s="369"/>
      <c r="M42" s="370"/>
      <c r="N42" s="369"/>
      <c r="O42" s="382"/>
      <c r="P42" s="369"/>
      <c r="Q42" s="252"/>
      <c r="R42" s="255"/>
    </row>
    <row r="43" s="67" customFormat="true" ht="9.6" hidden="false" customHeight="true" outlineLevel="0" collapsed="false">
      <c r="A43" s="371" t="n">
        <v>10</v>
      </c>
      <c r="B43" s="245" t="str">
        <f aca="false">IF($D43="","",VLOOKUP($D43,'[1]G14 Do Main Draw Prep'!$A$7:$V$23,20))</f>
        <v/>
      </c>
      <c r="C43" s="245" t="str">
        <f aca="false">IF($D43="","",VLOOKUP($D43,'[1]G14 Do Main Draw Prep'!$A$7:$V$23,21))</f>
        <v/>
      </c>
      <c r="D43" s="246"/>
      <c r="E43" s="267" t="s">
        <v>358</v>
      </c>
      <c r="F43" s="266" t="str">
        <f aca="false">IF($D43="","",VLOOKUP($D43,'[1]G14 Do Main Draw Prep'!$A$7:$V$23,3))</f>
        <v/>
      </c>
      <c r="G43" s="380"/>
      <c r="H43" s="266" t="str">
        <f aca="false">IF($D43="","",VLOOKUP($D43,'[1]G14 Do Main Draw Prep'!$A$7:$V$23,4))</f>
        <v/>
      </c>
      <c r="I43" s="381"/>
      <c r="J43" s="369"/>
      <c r="K43" s="382"/>
      <c r="L43" s="383"/>
      <c r="M43" s="378"/>
      <c r="N43" s="369"/>
      <c r="O43" s="382"/>
      <c r="P43" s="369"/>
      <c r="Q43" s="252"/>
      <c r="R43" s="255"/>
    </row>
    <row r="44" s="67" customFormat="true" ht="9.6" hidden="false" customHeight="true" outlineLevel="0" collapsed="false">
      <c r="A44" s="371"/>
      <c r="B44" s="372"/>
      <c r="C44" s="372"/>
      <c r="D44" s="372"/>
      <c r="E44" s="266" t="str">
        <f aca="false">UPPER(IF($D43="","",VLOOKUP($D43,'[1]G14 Do Main Draw Prep'!$A$7:$V$23,7)))</f>
        <v/>
      </c>
      <c r="F44" s="266" t="str">
        <f aca="false">IF($D43="","",VLOOKUP($D43,'[1]G14 Do Main Draw Prep'!$A$7:$V$23,8))</f>
        <v/>
      </c>
      <c r="G44" s="380"/>
      <c r="H44" s="266" t="str">
        <f aca="false">IF($D43="","",VLOOKUP($D43,'[1]G14 Do Main Draw Prep'!$A$7:$V$23,9))</f>
        <v/>
      </c>
      <c r="I44" s="374"/>
      <c r="J44" s="369"/>
      <c r="K44" s="382"/>
      <c r="L44" s="384"/>
      <c r="M44" s="385"/>
      <c r="N44" s="369"/>
      <c r="O44" s="382"/>
      <c r="P44" s="369"/>
      <c r="Q44" s="252"/>
      <c r="R44" s="255"/>
    </row>
    <row r="45" s="67" customFormat="true" ht="9.6" hidden="false" customHeight="true" outlineLevel="0" collapsed="false">
      <c r="A45" s="371"/>
      <c r="B45" s="258"/>
      <c r="C45" s="258"/>
      <c r="D45" s="270"/>
      <c r="E45" s="376"/>
      <c r="F45" s="376"/>
      <c r="G45" s="363"/>
      <c r="H45" s="376"/>
      <c r="I45" s="386"/>
      <c r="J45" s="369"/>
      <c r="K45" s="377"/>
      <c r="L45" s="266" t="s">
        <v>180</v>
      </c>
      <c r="M45" s="370"/>
      <c r="N45" s="369"/>
      <c r="O45" s="382"/>
      <c r="P45" s="369"/>
      <c r="Q45" s="252"/>
      <c r="R45" s="255"/>
    </row>
    <row r="46" s="67" customFormat="true" ht="9.6" hidden="false" customHeight="true" outlineLevel="0" collapsed="false">
      <c r="A46" s="371"/>
      <c r="B46" s="258"/>
      <c r="C46" s="258"/>
      <c r="D46" s="270"/>
      <c r="E46" s="376"/>
      <c r="F46" s="376"/>
      <c r="G46" s="363"/>
      <c r="H46" s="376"/>
      <c r="I46" s="386"/>
      <c r="J46" s="261" t="s">
        <v>25</v>
      </c>
      <c r="K46" s="272"/>
      <c r="L46" s="266" t="s">
        <v>337</v>
      </c>
      <c r="M46" s="379"/>
      <c r="N46" s="369"/>
      <c r="O46" s="382"/>
      <c r="P46" s="369"/>
      <c r="Q46" s="252"/>
      <c r="R46" s="255"/>
    </row>
    <row r="47" s="67" customFormat="true" ht="9.6" hidden="false" customHeight="true" outlineLevel="0" collapsed="false">
      <c r="A47" s="387" t="n">
        <v>11</v>
      </c>
      <c r="B47" s="245" t="str">
        <f aca="false">IF($D47="","",VLOOKUP($D47,'[1]G14 Do Main Draw Prep'!$A$7:$V$23,20))</f>
        <v/>
      </c>
      <c r="C47" s="245" t="str">
        <f aca="false">IF($D47="","",VLOOKUP($D47,'[1]G14 Do Main Draw Prep'!$A$7:$V$23,21))</f>
        <v/>
      </c>
      <c r="D47" s="246"/>
      <c r="E47" s="267" t="s">
        <v>358</v>
      </c>
      <c r="F47" s="266" t="str">
        <f aca="false">IF($D47="","",VLOOKUP($D47,'[1]G14 Do Main Draw Prep'!$A$7:$V$23,3))</f>
        <v/>
      </c>
      <c r="G47" s="380"/>
      <c r="H47" s="266" t="str">
        <f aca="false">IF($D47="","",VLOOKUP($D47,'[1]G14 Do Main Draw Prep'!$A$7:$V$23,4))</f>
        <v/>
      </c>
      <c r="I47" s="368"/>
      <c r="J47" s="369"/>
      <c r="K47" s="382"/>
      <c r="L47" s="369" t="s">
        <v>370</v>
      </c>
      <c r="M47" s="382"/>
      <c r="N47" s="383"/>
      <c r="O47" s="382"/>
      <c r="P47" s="369"/>
      <c r="Q47" s="252"/>
      <c r="R47" s="255"/>
    </row>
    <row r="48" s="67" customFormat="true" ht="9.6" hidden="false" customHeight="true" outlineLevel="0" collapsed="false">
      <c r="A48" s="371"/>
      <c r="B48" s="372"/>
      <c r="C48" s="372"/>
      <c r="D48" s="372"/>
      <c r="E48" s="266" t="str">
        <f aca="false">UPPER(IF($D47="","",VLOOKUP($D47,'[1]G14 Do Main Draw Prep'!$A$7:$V$23,7)))</f>
        <v/>
      </c>
      <c r="F48" s="266" t="str">
        <f aca="false">IF($D47="","",VLOOKUP($D47,'[1]G14 Do Main Draw Prep'!$A$7:$V$23,8))</f>
        <v/>
      </c>
      <c r="G48" s="380"/>
      <c r="H48" s="266" t="str">
        <f aca="false">IF($D47="","",VLOOKUP($D47,'[1]G14 Do Main Draw Prep'!$A$7:$V$23,9))</f>
        <v/>
      </c>
      <c r="I48" s="374"/>
      <c r="J48" s="375" t="str">
        <f aca="false">IF(I48="a",E47,IF(I48="b",E49,""))</f>
        <v/>
      </c>
      <c r="K48" s="382"/>
      <c r="L48" s="369"/>
      <c r="M48" s="382"/>
      <c r="N48" s="369"/>
      <c r="O48" s="382"/>
      <c r="P48" s="369"/>
      <c r="Q48" s="252"/>
      <c r="R48" s="255"/>
    </row>
    <row r="49" s="67" customFormat="true" ht="9.6" hidden="false" customHeight="true" outlineLevel="0" collapsed="false">
      <c r="A49" s="371"/>
      <c r="B49" s="258"/>
      <c r="C49" s="258"/>
      <c r="D49" s="258"/>
      <c r="E49" s="376"/>
      <c r="F49" s="376"/>
      <c r="G49" s="363"/>
      <c r="H49" s="376"/>
      <c r="I49" s="377"/>
      <c r="J49" s="414" t="s">
        <v>204</v>
      </c>
      <c r="K49" s="388"/>
      <c r="L49" s="369"/>
      <c r="M49" s="382"/>
      <c r="N49" s="369"/>
      <c r="O49" s="382"/>
      <c r="P49" s="369"/>
      <c r="Q49" s="252"/>
      <c r="R49" s="255"/>
    </row>
    <row r="50" s="67" customFormat="true" ht="9.6" hidden="false" customHeight="true" outlineLevel="0" collapsed="false">
      <c r="A50" s="371"/>
      <c r="B50" s="258"/>
      <c r="C50" s="258"/>
      <c r="D50" s="258"/>
      <c r="E50" s="376"/>
      <c r="F50" s="376"/>
      <c r="G50" s="363"/>
      <c r="H50" s="261" t="s">
        <v>25</v>
      </c>
      <c r="I50" s="272"/>
      <c r="J50" s="247" t="s">
        <v>215</v>
      </c>
      <c r="K50" s="374"/>
      <c r="L50" s="369"/>
      <c r="M50" s="382"/>
      <c r="N50" s="369"/>
      <c r="O50" s="382"/>
      <c r="P50" s="369"/>
      <c r="Q50" s="252"/>
      <c r="R50" s="255"/>
    </row>
    <row r="51" s="67" customFormat="true" ht="9.6" hidden="false" customHeight="true" outlineLevel="0" collapsed="false">
      <c r="A51" s="395" t="n">
        <v>12</v>
      </c>
      <c r="B51" s="245" t="str">
        <f aca="false">IF($D51="","",VLOOKUP($D51,'[1]G14 Do Main Draw Prep'!$A$7:$V$23,20))</f>
        <v/>
      </c>
      <c r="C51" s="245" t="n">
        <v>897</v>
      </c>
      <c r="D51" s="246"/>
      <c r="E51" s="414" t="s">
        <v>204</v>
      </c>
      <c r="F51" s="414" t="s">
        <v>205</v>
      </c>
      <c r="G51" s="414"/>
      <c r="H51" s="414" t="s">
        <v>44</v>
      </c>
      <c r="I51" s="381"/>
      <c r="J51" s="369"/>
      <c r="K51" s="370"/>
      <c r="L51" s="383"/>
      <c r="M51" s="388"/>
      <c r="N51" s="369"/>
      <c r="O51" s="382"/>
      <c r="P51" s="369"/>
      <c r="Q51" s="252"/>
      <c r="R51" s="255"/>
    </row>
    <row r="52" s="67" customFormat="true" ht="9.6" hidden="false" customHeight="true" outlineLevel="0" collapsed="false">
      <c r="A52" s="371"/>
      <c r="B52" s="372"/>
      <c r="C52" s="372"/>
      <c r="D52" s="372"/>
      <c r="E52" s="247" t="s">
        <v>215</v>
      </c>
      <c r="F52" s="247" t="s">
        <v>216</v>
      </c>
      <c r="G52" s="248"/>
      <c r="H52" s="247" t="s">
        <v>44</v>
      </c>
      <c r="I52" s="374"/>
      <c r="J52" s="369"/>
      <c r="K52" s="370"/>
      <c r="L52" s="384"/>
      <c r="M52" s="389"/>
      <c r="N52" s="369"/>
      <c r="O52" s="382"/>
      <c r="P52" s="369"/>
      <c r="Q52" s="252"/>
      <c r="R52" s="255"/>
    </row>
    <row r="53" s="67" customFormat="true" ht="9.6" hidden="false" customHeight="true" outlineLevel="0" collapsed="false">
      <c r="A53" s="371"/>
      <c r="B53" s="258"/>
      <c r="C53" s="258"/>
      <c r="D53" s="258"/>
      <c r="E53" s="376"/>
      <c r="F53" s="376"/>
      <c r="G53" s="363"/>
      <c r="H53" s="376"/>
      <c r="I53" s="386"/>
      <c r="J53" s="369"/>
      <c r="K53" s="370"/>
      <c r="L53" s="369"/>
      <c r="M53" s="377"/>
      <c r="N53" s="247" t="s">
        <v>214</v>
      </c>
      <c r="O53" s="382"/>
      <c r="P53" s="369"/>
      <c r="Q53" s="252"/>
      <c r="R53" s="255"/>
    </row>
    <row r="54" s="67" customFormat="true" ht="9.6" hidden="false" customHeight="true" outlineLevel="0" collapsed="false">
      <c r="A54" s="371"/>
      <c r="B54" s="258"/>
      <c r="C54" s="258"/>
      <c r="D54" s="258"/>
      <c r="E54" s="376"/>
      <c r="F54" s="376"/>
      <c r="G54" s="363"/>
      <c r="H54" s="376"/>
      <c r="I54" s="386"/>
      <c r="J54" s="369"/>
      <c r="K54" s="370"/>
      <c r="L54" s="261" t="s">
        <v>25</v>
      </c>
      <c r="M54" s="272"/>
      <c r="N54" s="247" t="s">
        <v>184</v>
      </c>
      <c r="O54" s="374"/>
      <c r="P54" s="369"/>
      <c r="Q54" s="252"/>
      <c r="R54" s="255"/>
    </row>
    <row r="55" s="67" customFormat="true" ht="9.6" hidden="false" customHeight="true" outlineLevel="0" collapsed="false">
      <c r="A55" s="387" t="n">
        <v>13</v>
      </c>
      <c r="B55" s="245" t="str">
        <f aca="false">IF($D55="","",VLOOKUP($D55,'[1]G14 Do Main Draw Prep'!$A$7:$V$23,20))</f>
        <v/>
      </c>
      <c r="C55" s="245" t="str">
        <f aca="false">IF($D55="","",VLOOKUP($D55,'[1]G14 Do Main Draw Prep'!$A$7:$V$23,21))</f>
        <v/>
      </c>
      <c r="D55" s="246"/>
      <c r="E55" s="266" t="s">
        <v>150</v>
      </c>
      <c r="F55" s="266" t="s">
        <v>151</v>
      </c>
      <c r="G55" s="267"/>
      <c r="H55" s="266" t="s">
        <v>44</v>
      </c>
      <c r="I55" s="368"/>
      <c r="J55" s="369"/>
      <c r="K55" s="370"/>
      <c r="L55" s="369"/>
      <c r="M55" s="382"/>
      <c r="N55" s="369" t="s">
        <v>371</v>
      </c>
      <c r="O55" s="370"/>
      <c r="P55" s="369"/>
      <c r="Q55" s="252"/>
      <c r="R55" s="255"/>
    </row>
    <row r="56" s="67" customFormat="true" ht="9.6" hidden="false" customHeight="true" outlineLevel="0" collapsed="false">
      <c r="A56" s="371"/>
      <c r="B56" s="372"/>
      <c r="C56" s="372"/>
      <c r="D56" s="372"/>
      <c r="E56" s="266" t="s">
        <v>173</v>
      </c>
      <c r="F56" s="266" t="s">
        <v>174</v>
      </c>
      <c r="G56" s="267"/>
      <c r="H56" s="266" t="s">
        <v>44</v>
      </c>
      <c r="I56" s="374"/>
      <c r="J56" s="375" t="str">
        <f aca="false">IF(I56="a",E55,IF(I56="b",E57,""))</f>
        <v/>
      </c>
      <c r="K56" s="370"/>
      <c r="L56" s="369"/>
      <c r="M56" s="382"/>
      <c r="N56" s="369"/>
      <c r="O56" s="370"/>
      <c r="P56" s="369"/>
      <c r="Q56" s="252"/>
      <c r="R56" s="255"/>
    </row>
    <row r="57" s="67" customFormat="true" ht="9.6" hidden="false" customHeight="true" outlineLevel="0" collapsed="false">
      <c r="A57" s="371"/>
      <c r="B57" s="258"/>
      <c r="C57" s="258"/>
      <c r="D57" s="270"/>
      <c r="E57" s="376"/>
      <c r="F57" s="376"/>
      <c r="G57" s="363"/>
      <c r="H57" s="376"/>
      <c r="I57" s="377"/>
      <c r="J57" s="266" t="s">
        <v>226</v>
      </c>
      <c r="K57" s="378"/>
      <c r="L57" s="369"/>
      <c r="M57" s="382"/>
      <c r="N57" s="369"/>
      <c r="O57" s="370"/>
      <c r="P57" s="369"/>
      <c r="Q57" s="252"/>
      <c r="R57" s="255"/>
    </row>
    <row r="58" s="67" customFormat="true" ht="9.6" hidden="false" customHeight="true" outlineLevel="0" collapsed="false">
      <c r="A58" s="371"/>
      <c r="B58" s="258"/>
      <c r="C58" s="258"/>
      <c r="D58" s="270"/>
      <c r="E58" s="376"/>
      <c r="F58" s="376"/>
      <c r="G58" s="363"/>
      <c r="H58" s="261" t="s">
        <v>25</v>
      </c>
      <c r="I58" s="272"/>
      <c r="J58" s="266" t="s">
        <v>186</v>
      </c>
      <c r="K58" s="379"/>
      <c r="L58" s="369"/>
      <c r="M58" s="382"/>
      <c r="N58" s="369"/>
      <c r="O58" s="370"/>
      <c r="P58" s="369"/>
      <c r="Q58" s="252"/>
      <c r="R58" s="255"/>
    </row>
    <row r="59" s="67" customFormat="true" ht="9.6" hidden="false" customHeight="true" outlineLevel="0" collapsed="false">
      <c r="A59" s="371" t="n">
        <v>14</v>
      </c>
      <c r="B59" s="245" t="str">
        <f aca="false">IF($D59="","",VLOOKUP($D59,'[1]G14 Do Main Draw Prep'!$A$7:$V$23,20))</f>
        <v/>
      </c>
      <c r="C59" s="245" t="str">
        <f aca="false">IF($D59="","",VLOOKUP($D59,'[1]G14 Do Main Draw Prep'!$A$7:$V$23,21))</f>
        <v/>
      </c>
      <c r="D59" s="246"/>
      <c r="E59" s="266" t="s">
        <v>226</v>
      </c>
      <c r="F59" s="266" t="s">
        <v>227</v>
      </c>
      <c r="G59" s="267"/>
      <c r="H59" s="266" t="s">
        <v>44</v>
      </c>
      <c r="I59" s="381"/>
      <c r="J59" s="369" t="s">
        <v>352</v>
      </c>
      <c r="K59" s="382"/>
      <c r="L59" s="383"/>
      <c r="M59" s="388"/>
      <c r="N59" s="369"/>
      <c r="O59" s="370"/>
      <c r="P59" s="369"/>
      <c r="Q59" s="252"/>
      <c r="R59" s="255"/>
    </row>
    <row r="60" s="67" customFormat="true" ht="9.6" hidden="false" customHeight="true" outlineLevel="0" collapsed="false">
      <c r="A60" s="371"/>
      <c r="B60" s="372"/>
      <c r="C60" s="372"/>
      <c r="D60" s="372"/>
      <c r="E60" s="266" t="s">
        <v>186</v>
      </c>
      <c r="F60" s="266" t="s">
        <v>185</v>
      </c>
      <c r="G60" s="267"/>
      <c r="H60" s="266" t="s">
        <v>44</v>
      </c>
      <c r="I60" s="374"/>
      <c r="J60" s="369"/>
      <c r="K60" s="382"/>
      <c r="L60" s="384"/>
      <c r="M60" s="389"/>
      <c r="N60" s="369"/>
      <c r="O60" s="370"/>
      <c r="P60" s="369"/>
      <c r="Q60" s="252"/>
      <c r="R60" s="255"/>
    </row>
    <row r="61" s="67" customFormat="true" ht="9.6" hidden="false" customHeight="true" outlineLevel="0" collapsed="false">
      <c r="A61" s="371"/>
      <c r="B61" s="258"/>
      <c r="C61" s="258"/>
      <c r="D61" s="270"/>
      <c r="E61" s="376"/>
      <c r="F61" s="376"/>
      <c r="G61" s="363"/>
      <c r="H61" s="376"/>
      <c r="I61" s="386"/>
      <c r="J61" s="369"/>
      <c r="K61" s="377"/>
      <c r="L61" s="247" t="s">
        <v>214</v>
      </c>
      <c r="M61" s="382"/>
      <c r="N61" s="369"/>
      <c r="O61" s="370"/>
      <c r="P61" s="369"/>
      <c r="Q61" s="252"/>
      <c r="R61" s="255"/>
    </row>
    <row r="62" s="67" customFormat="true" ht="9.6" hidden="false" customHeight="true" outlineLevel="0" collapsed="false">
      <c r="A62" s="371"/>
      <c r="B62" s="258"/>
      <c r="C62" s="258"/>
      <c r="D62" s="270"/>
      <c r="E62" s="376"/>
      <c r="F62" s="376"/>
      <c r="G62" s="363"/>
      <c r="H62" s="376"/>
      <c r="I62" s="386"/>
      <c r="J62" s="261" t="s">
        <v>25</v>
      </c>
      <c r="K62" s="272"/>
      <c r="L62" s="247" t="s">
        <v>184</v>
      </c>
      <c r="M62" s="374"/>
      <c r="N62" s="369"/>
      <c r="O62" s="370"/>
      <c r="P62" s="369"/>
      <c r="Q62" s="252"/>
      <c r="R62" s="255"/>
    </row>
    <row r="63" s="67" customFormat="true" ht="9.6" hidden="false" customHeight="true" outlineLevel="0" collapsed="false">
      <c r="A63" s="387" t="n">
        <v>15</v>
      </c>
      <c r="B63" s="245" t="str">
        <f aca="false">IF($D63="","",VLOOKUP($D63,'[1]G14 Do Main Draw Prep'!$A$7:$V$23,20))</f>
        <v/>
      </c>
      <c r="C63" s="245" t="str">
        <f aca="false">IF($D63="","",VLOOKUP($D63,'[1]G14 Do Main Draw Prep'!$A$7:$V$23,21))</f>
        <v/>
      </c>
      <c r="D63" s="246"/>
      <c r="E63" s="267" t="s">
        <v>358</v>
      </c>
      <c r="F63" s="266" t="str">
        <f aca="false">IF($D63="","",VLOOKUP($D63,'[1]G14 Do Main Draw Prep'!$A$7:$V$23,3))</f>
        <v/>
      </c>
      <c r="G63" s="380"/>
      <c r="H63" s="266" t="str">
        <f aca="false">IF($D63="","",VLOOKUP($D63,'[1]G14 Do Main Draw Prep'!$A$7:$V$23,4))</f>
        <v/>
      </c>
      <c r="I63" s="368"/>
      <c r="J63" s="369"/>
      <c r="K63" s="382"/>
      <c r="L63" s="369" t="s">
        <v>372</v>
      </c>
      <c r="M63" s="370"/>
      <c r="N63" s="383"/>
      <c r="O63" s="370"/>
      <c r="P63" s="369"/>
      <c r="Q63" s="252"/>
      <c r="R63" s="255"/>
    </row>
    <row r="64" s="67" customFormat="true" ht="9.6" hidden="false" customHeight="true" outlineLevel="0" collapsed="false">
      <c r="A64" s="371"/>
      <c r="B64" s="372"/>
      <c r="C64" s="372"/>
      <c r="D64" s="372"/>
      <c r="E64" s="266" t="str">
        <f aca="false">UPPER(IF($D63="","",VLOOKUP($D63,'[1]G14 Do Main Draw Prep'!$A$7:$V$23,7)))</f>
        <v/>
      </c>
      <c r="F64" s="266" t="str">
        <f aca="false">IF($D63="","",VLOOKUP($D63,'[1]G14 Do Main Draw Prep'!$A$7:$V$23,8))</f>
        <v/>
      </c>
      <c r="G64" s="380"/>
      <c r="H64" s="266" t="str">
        <f aca="false">IF($D63="","",VLOOKUP($D63,'[1]G14 Do Main Draw Prep'!$A$7:$V$23,9))</f>
        <v/>
      </c>
      <c r="I64" s="374"/>
      <c r="J64" s="375" t="str">
        <f aca="false">IF(I64="a",E63,IF(I64="b",E65,""))</f>
        <v/>
      </c>
      <c r="K64" s="382"/>
      <c r="L64" s="369"/>
      <c r="M64" s="370"/>
      <c r="N64" s="369"/>
      <c r="O64" s="370"/>
      <c r="P64" s="369"/>
      <c r="Q64" s="252"/>
      <c r="R64" s="255"/>
    </row>
    <row r="65" s="67" customFormat="true" ht="9.6" hidden="false" customHeight="true" outlineLevel="0" collapsed="false">
      <c r="A65" s="371"/>
      <c r="B65" s="258"/>
      <c r="C65" s="258"/>
      <c r="D65" s="258"/>
      <c r="E65" s="396"/>
      <c r="F65" s="396"/>
      <c r="G65" s="397"/>
      <c r="H65" s="396"/>
      <c r="I65" s="377"/>
      <c r="J65" s="247" t="s">
        <v>214</v>
      </c>
      <c r="K65" s="388"/>
      <c r="L65" s="369"/>
      <c r="M65" s="370"/>
      <c r="N65" s="369"/>
      <c r="O65" s="370"/>
      <c r="P65" s="369"/>
      <c r="Q65" s="252"/>
      <c r="R65" s="255"/>
    </row>
    <row r="66" s="67" customFormat="true" ht="9.6" hidden="false" customHeight="true" outlineLevel="0" collapsed="false">
      <c r="A66" s="371"/>
      <c r="B66" s="258"/>
      <c r="C66" s="258"/>
      <c r="D66" s="258"/>
      <c r="E66" s="369"/>
      <c r="F66" s="369"/>
      <c r="G66" s="363"/>
      <c r="H66" s="261" t="s">
        <v>25</v>
      </c>
      <c r="I66" s="272"/>
      <c r="J66" s="247" t="s">
        <v>184</v>
      </c>
      <c r="K66" s="374"/>
      <c r="L66" s="369"/>
      <c r="M66" s="370"/>
      <c r="N66" s="369"/>
      <c r="O66" s="370"/>
      <c r="P66" s="369"/>
      <c r="Q66" s="252"/>
      <c r="R66" s="255"/>
    </row>
    <row r="67" s="67" customFormat="true" ht="9.6" hidden="false" customHeight="true" outlineLevel="0" collapsed="false">
      <c r="A67" s="395" t="n">
        <v>16</v>
      </c>
      <c r="B67" s="245" t="str">
        <f aca="false">IF($D67="","",VLOOKUP($D67,'[1]G14 Do Main Draw Prep'!$A$7:$V$23,20))</f>
        <v/>
      </c>
      <c r="C67" s="245" t="n">
        <v>328</v>
      </c>
      <c r="D67" s="246"/>
      <c r="E67" s="247" t="s">
        <v>214</v>
      </c>
      <c r="F67" s="247" t="s">
        <v>200</v>
      </c>
      <c r="G67" s="248"/>
      <c r="H67" s="247" t="s">
        <v>44</v>
      </c>
      <c r="I67" s="381"/>
      <c r="J67" s="369"/>
      <c r="K67" s="370"/>
      <c r="L67" s="383"/>
      <c r="M67" s="378"/>
      <c r="N67" s="369"/>
      <c r="O67" s="370"/>
      <c r="P67" s="369"/>
      <c r="Q67" s="252"/>
      <c r="R67" s="255"/>
    </row>
    <row r="68" s="67" customFormat="true" ht="9.6" hidden="false" customHeight="true" outlineLevel="0" collapsed="false">
      <c r="A68" s="371"/>
      <c r="B68" s="372"/>
      <c r="C68" s="372"/>
      <c r="D68" s="372"/>
      <c r="E68" s="247" t="s">
        <v>184</v>
      </c>
      <c r="F68" s="247" t="s">
        <v>353</v>
      </c>
      <c r="G68" s="248"/>
      <c r="H68" s="247" t="s">
        <v>44</v>
      </c>
      <c r="I68" s="374"/>
      <c r="J68" s="369"/>
      <c r="K68" s="370"/>
      <c r="L68" s="384"/>
      <c r="M68" s="385"/>
      <c r="N68" s="369"/>
      <c r="O68" s="370"/>
      <c r="P68" s="369"/>
      <c r="Q68" s="252"/>
      <c r="R68" s="255"/>
    </row>
    <row r="69" s="67" customFormat="true" ht="9.6" hidden="false" customHeight="true" outlineLevel="0" collapsed="false">
      <c r="A69" s="398"/>
      <c r="B69" s="399"/>
      <c r="C69" s="399"/>
      <c r="D69" s="400"/>
      <c r="E69" s="401"/>
      <c r="F69" s="401"/>
      <c r="G69" s="241"/>
      <c r="H69" s="401"/>
      <c r="I69" s="402"/>
      <c r="J69" s="253"/>
      <c r="K69" s="254"/>
      <c r="L69" s="253"/>
      <c r="M69" s="254"/>
      <c r="N69" s="253"/>
      <c r="O69" s="254"/>
      <c r="P69" s="253"/>
      <c r="Q69" s="254"/>
      <c r="R69" s="255"/>
    </row>
    <row r="70" s="7" customFormat="true" ht="3.6" hidden="false" customHeight="true" outlineLevel="0" collapsed="false">
      <c r="A70" s="398"/>
      <c r="B70" s="399"/>
      <c r="C70" s="399"/>
      <c r="D70" s="400"/>
      <c r="E70" s="401"/>
      <c r="F70" s="401"/>
      <c r="G70" s="403"/>
      <c r="H70" s="401"/>
      <c r="I70" s="402"/>
      <c r="J70" s="253"/>
      <c r="K70" s="254"/>
      <c r="L70" s="293"/>
      <c r="M70" s="294"/>
      <c r="N70" s="293"/>
      <c r="O70" s="294"/>
      <c r="P70" s="293"/>
      <c r="Q70" s="294"/>
      <c r="R70" s="295"/>
    </row>
    <row r="71" s="20" customFormat="true" ht="10.5" hidden="false" customHeight="true" outlineLevel="0" collapsed="false">
      <c r="A71" s="296" t="s">
        <v>263</v>
      </c>
      <c r="B71" s="297"/>
      <c r="C71" s="298"/>
      <c r="D71" s="299" t="s">
        <v>264</v>
      </c>
      <c r="E71" s="300" t="s">
        <v>363</v>
      </c>
      <c r="F71" s="300"/>
      <c r="G71" s="300"/>
      <c r="H71" s="404"/>
      <c r="I71" s="300" t="s">
        <v>264</v>
      </c>
      <c r="J71" s="300" t="s">
        <v>266</v>
      </c>
      <c r="K71" s="302"/>
      <c r="L71" s="300" t="s">
        <v>267</v>
      </c>
      <c r="M71" s="303"/>
      <c r="N71" s="304" t="s">
        <v>268</v>
      </c>
      <c r="O71" s="304"/>
      <c r="P71" s="305"/>
      <c r="Q71" s="306"/>
    </row>
    <row r="72" s="20" customFormat="true" ht="9" hidden="false" customHeight="true" outlineLevel="0" collapsed="false">
      <c r="A72" s="307" t="s">
        <v>269</v>
      </c>
      <c r="B72" s="308"/>
      <c r="C72" s="309"/>
      <c r="D72" s="310" t="n">
        <v>1</v>
      </c>
      <c r="E72" s="311" t="s">
        <v>355</v>
      </c>
      <c r="F72" s="405"/>
      <c r="G72" s="405"/>
      <c r="H72" s="406"/>
      <c r="I72" s="407" t="s">
        <v>270</v>
      </c>
      <c r="J72" s="308"/>
      <c r="K72" s="315"/>
      <c r="L72" s="308"/>
      <c r="M72" s="316"/>
      <c r="N72" s="317" t="s">
        <v>365</v>
      </c>
      <c r="O72" s="318"/>
      <c r="P72" s="318"/>
      <c r="Q72" s="319"/>
    </row>
    <row r="73" s="20" customFormat="true" ht="9" hidden="false" customHeight="true" outlineLevel="0" collapsed="false">
      <c r="A73" s="320" t="s">
        <v>272</v>
      </c>
      <c r="B73" s="321"/>
      <c r="C73" s="322"/>
      <c r="D73" s="310"/>
      <c r="E73" s="311" t="s">
        <v>213</v>
      </c>
      <c r="F73" s="405"/>
      <c r="G73" s="405"/>
      <c r="H73" s="406"/>
      <c r="I73" s="407"/>
      <c r="J73" s="308"/>
      <c r="K73" s="315"/>
      <c r="L73" s="308"/>
      <c r="M73" s="316"/>
      <c r="N73" s="321"/>
      <c r="O73" s="324"/>
      <c r="P73" s="321"/>
      <c r="Q73" s="325"/>
    </row>
    <row r="74" s="20" customFormat="true" ht="9" hidden="false" customHeight="true" outlineLevel="0" collapsed="false">
      <c r="A74" s="326"/>
      <c r="B74" s="327"/>
      <c r="C74" s="328"/>
      <c r="D74" s="310" t="n">
        <v>2</v>
      </c>
      <c r="E74" s="311" t="s">
        <v>214</v>
      </c>
      <c r="F74" s="405"/>
      <c r="G74" s="405"/>
      <c r="H74" s="406"/>
      <c r="I74" s="407" t="s">
        <v>273</v>
      </c>
      <c r="J74" s="308"/>
      <c r="K74" s="315"/>
      <c r="L74" s="308"/>
      <c r="M74" s="316"/>
      <c r="N74" s="317" t="s">
        <v>274</v>
      </c>
      <c r="O74" s="318"/>
      <c r="P74" s="318"/>
      <c r="Q74" s="319"/>
    </row>
    <row r="75" s="20" customFormat="true" ht="9" hidden="false" customHeight="true" outlineLevel="0" collapsed="false">
      <c r="A75" s="329"/>
      <c r="B75" s="232"/>
      <c r="C75" s="330"/>
      <c r="D75" s="310"/>
      <c r="E75" s="311" t="s">
        <v>184</v>
      </c>
      <c r="F75" s="405"/>
      <c r="G75" s="405"/>
      <c r="H75" s="406"/>
      <c r="I75" s="407"/>
      <c r="J75" s="308"/>
      <c r="K75" s="315"/>
      <c r="L75" s="308"/>
      <c r="M75" s="316"/>
      <c r="N75" s="308" t="s">
        <v>177</v>
      </c>
      <c r="O75" s="315"/>
      <c r="P75" s="308"/>
      <c r="Q75" s="316"/>
    </row>
    <row r="76" s="20" customFormat="true" ht="9" hidden="false" customHeight="true" outlineLevel="0" collapsed="false">
      <c r="A76" s="331"/>
      <c r="B76" s="332"/>
      <c r="C76" s="333"/>
      <c r="D76" s="310" t="n">
        <v>3</v>
      </c>
      <c r="E76" s="311" t="s">
        <v>204</v>
      </c>
      <c r="F76" s="405"/>
      <c r="G76" s="405"/>
      <c r="H76" s="406"/>
      <c r="I76" s="407" t="s">
        <v>254</v>
      </c>
      <c r="J76" s="308"/>
      <c r="K76" s="315"/>
      <c r="L76" s="308"/>
      <c r="M76" s="316"/>
      <c r="N76" s="321" t="s">
        <v>373</v>
      </c>
      <c r="O76" s="324"/>
      <c r="P76" s="321"/>
      <c r="Q76" s="325"/>
    </row>
    <row r="77" s="20" customFormat="true" ht="9" hidden="false" customHeight="true" outlineLevel="0" collapsed="false">
      <c r="A77" s="334"/>
      <c r="B77" s="18"/>
      <c r="C77" s="330"/>
      <c r="D77" s="310"/>
      <c r="E77" s="340" t="s">
        <v>215</v>
      </c>
      <c r="F77" s="405"/>
      <c r="G77" s="405"/>
      <c r="H77" s="406"/>
      <c r="I77" s="407"/>
      <c r="J77" s="308"/>
      <c r="K77" s="315"/>
      <c r="L77" s="308"/>
      <c r="M77" s="316"/>
      <c r="N77" s="317" t="s">
        <v>278</v>
      </c>
      <c r="O77" s="318"/>
      <c r="P77" s="318"/>
      <c r="Q77" s="319"/>
    </row>
    <row r="78" s="20" customFormat="true" ht="9" hidden="false" customHeight="true" outlineLevel="0" collapsed="false">
      <c r="A78" s="334"/>
      <c r="B78" s="18"/>
      <c r="C78" s="335"/>
      <c r="D78" s="310" t="n">
        <v>4</v>
      </c>
      <c r="E78" s="311" t="n">
        <f aca="false">IF(D78&gt;$Q$79,0,UPPER(VLOOKUP(D78,'[1]G14 Do Main Draw Prep'!$A$7:$R$23,2)))</f>
        <v>0</v>
      </c>
      <c r="F78" s="405"/>
      <c r="G78" s="405"/>
      <c r="H78" s="406"/>
      <c r="I78" s="407" t="s">
        <v>275</v>
      </c>
      <c r="J78" s="308"/>
      <c r="K78" s="315"/>
      <c r="L78" s="308"/>
      <c r="M78" s="316"/>
      <c r="N78" s="308"/>
      <c r="O78" s="315"/>
      <c r="P78" s="308"/>
      <c r="Q78" s="316"/>
    </row>
    <row r="79" s="20" customFormat="true" ht="9" hidden="false" customHeight="true" outlineLevel="0" collapsed="false">
      <c r="A79" s="336"/>
      <c r="B79" s="337"/>
      <c r="C79" s="338"/>
      <c r="D79" s="339"/>
      <c r="E79" s="340" t="n">
        <f aca="false">IF(D78&gt;$Q$79,0,UPPER(VLOOKUP(D78,'[1]G14 Do Main Draw Prep'!$A$7:$R$23,7)))</f>
        <v>0</v>
      </c>
      <c r="F79" s="408"/>
      <c r="G79" s="408"/>
      <c r="H79" s="409"/>
      <c r="I79" s="410"/>
      <c r="J79" s="321"/>
      <c r="K79" s="324"/>
      <c r="L79" s="321"/>
      <c r="M79" s="325"/>
      <c r="N79" s="321" t="str">
        <f aca="false">Q4</f>
        <v>Gorobinskiy Alexander</v>
      </c>
      <c r="O79" s="324"/>
      <c r="P79" s="321"/>
      <c r="Q79" s="411" t="n">
        <f aca="false">MIN(4,'[1]G14 Do Main Draw Prep'!$V$5)</f>
        <v>0</v>
      </c>
    </row>
    <row r="80" customFormat="false" ht="8.4" hidden="false" customHeight="true" outlineLevel="0" collapsed="false"/>
    <row r="81" customFormat="false" ht="9" hidden="false" customHeight="true" outlineLevel="0" collapsed="false"/>
  </sheetData>
  <mergeCells count="1">
    <mergeCell ref="A4:C4"/>
  </mergeCells>
  <conditionalFormatting sqref="B7 B11 B15 B19 B23 B27 B31 B35 B39 B43 B47 B51 B55 B59 B63 B67">
    <cfRule type="cellIs" priority="2" operator="equal" aboveAverage="0" equalAverage="0" bottom="0" percent="0" rank="0" text="" dxfId="52">
      <formula>"DA"</formula>
    </cfRule>
  </conditionalFormatting>
  <conditionalFormatting sqref="H10 H58 H42 H50 H34 H26 H18 H66 J30 L22 N38 J62 J46 L54 J14">
    <cfRule type="expression" priority="3" aboveAverage="0" equalAverage="0" bottom="0" percent="0" rank="0" text="" dxfId="53">
      <formula>AND($N$1="CU",H10="Umpire")</formula>
    </cfRule>
    <cfRule type="expression" priority="4" aboveAverage="0" equalAverage="0" bottom="0" percent="0" rank="0" text="" dxfId="54">
      <formula>AND($N$1="CU",H10&lt;&gt;"Umpire",I10&lt;&gt;"")</formula>
    </cfRule>
    <cfRule type="expression" priority="5" aboveAverage="0" equalAverage="0" bottom="0" percent="0" rank="0" text="" dxfId="55">
      <formula>AND($N$1="CU",H10&lt;&gt;"Umpire")</formula>
    </cfRule>
  </conditionalFormatting>
  <conditionalFormatting sqref="I10 I18 I26 I34 I42 I50 I58 I66 K62 K46 K30 K14 M22 M54 O38">
    <cfRule type="expression" priority="6" aboveAverage="0" equalAverage="0" bottom="0" percent="0" rank="0" text="" dxfId="56">
      <formula>$N$1="CU"</formula>
    </cfRule>
  </conditionalFormatting>
  <conditionalFormatting sqref="E47 E63 E43">
    <cfRule type="cellIs" priority="7" operator="equal" aboveAverage="0" equalAverage="0" bottom="0" percent="0" rank="0" text="" dxfId="57">
      <formula>"Bye"</formula>
    </cfRule>
  </conditionalFormatting>
  <conditionalFormatting sqref="D7 D11 D15 D19 D23 D27 D31 D35 D39 D43 D47 D51 D55 D59 D63 D67">
    <cfRule type="cellIs" priority="8" operator="lessThan" aboveAverage="0" equalAverage="0" bottom="0" percent="0" rank="0" text="" dxfId="58">
      <formula>5</formula>
    </cfRule>
  </conditionalFormatting>
  <conditionalFormatting sqref="G7:H7 G8 G11:G12 G35:G36 G15:G16 G19:G20 G27:G28 G31:G32 G67:G68 G39:G40 G51:G52 G55:G56 G59:G60 G23:G24">
    <cfRule type="expression" priority="9" aboveAverage="0" equalAverage="0" bottom="0" percent="0" rank="0" text="" dxfId="59">
      <formula>AND($D7&lt;9,$C7&gt;0)</formula>
    </cfRule>
  </conditionalFormatting>
  <dataValidations count="1">
    <dataValidation allowBlank="true" errorStyle="stop" operator="between" showDropDown="false" showErrorMessage="false" showInputMessage="false" sqref="H10 J14 H18 L22 H26 J30 H34 N38 H42 J46 H50 L54 H58 J62 H66" type="list">
      <formula1>$T$7:$T$16</formula1>
      <formula2>0</formula2>
    </dataValidation>
  </dataValidations>
  <printOptions headings="false" gridLines="false" gridLinesSet="true" horizontalCentered="true" verticalCentered="false"/>
  <pageMargins left="0.35" right="0.35"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1</xdr:col>
                    <xdr:colOff>524520</xdr:colOff>
                    <xdr:row>0</xdr:row>
                    <xdr:rowOff>7560</xdr:rowOff>
                  </from>
                  <to>
                    <xdr:col>13</xdr:col>
                    <xdr:colOff>361080</xdr:colOff>
                    <xdr:row>1</xdr:row>
                    <xdr:rowOff>-10116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11</xdr:col>
                    <xdr:colOff>508320</xdr:colOff>
                    <xdr:row>0</xdr:row>
                    <xdr:rowOff>174960</xdr:rowOff>
                  </from>
                  <to>
                    <xdr:col>13</xdr:col>
                    <xdr:colOff>361080</xdr:colOff>
                    <xdr:row>1</xdr:row>
                    <xdr:rowOff>46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3.2" zeroHeight="false" outlineLevelRow="0" outlineLevelCol="0"/>
  <cols>
    <col collapsed="false" customWidth="true" hidden="false" outlineLevel="0" max="1" min="1" style="0" width="27.87"/>
    <col collapsed="false" customWidth="true" hidden="false" outlineLevel="0" max="2" min="2" style="0" width="22.43"/>
    <col collapsed="false" customWidth="true" hidden="true" outlineLevel="0" max="12" min="3" style="0" width="4.33"/>
    <col collapsed="false" customWidth="true" hidden="true" outlineLevel="0" max="13" min="13" style="0" width="7.66"/>
    <col collapsed="false" customWidth="true" hidden="false" outlineLevel="0" max="14" min="14" style="50" width="7.66"/>
    <col collapsed="false" customWidth="true" hidden="false" outlineLevel="0" max="15" min="15" style="0" width="8.55"/>
    <col collapsed="false" customWidth="true" hidden="true" outlineLevel="0" max="16" min="16" style="0" width="11.32"/>
  </cols>
  <sheetData>
    <row r="1" customFormat="false" ht="24.6" hidden="false" customHeight="false" outlineLevel="0" collapsed="false">
      <c r="A1" s="51" t="str">
        <f aca="false">'Week SetUp'!$A$6</f>
        <v>KRASNOGORSK CUP</v>
      </c>
      <c r="B1" s="52"/>
      <c r="C1" s="52"/>
      <c r="D1" s="39"/>
      <c r="E1" s="39"/>
      <c r="F1" s="53"/>
      <c r="G1" s="39"/>
      <c r="H1" s="39"/>
      <c r="I1" s="39"/>
      <c r="J1" s="39"/>
      <c r="K1" s="39"/>
      <c r="L1" s="39"/>
      <c r="M1" s="39"/>
      <c r="N1" s="54"/>
    </row>
    <row r="2" customFormat="false" ht="13.2" hidden="false" customHeight="false" outlineLevel="0" collapsed="false">
      <c r="A2" s="55" t="str">
        <f aca="false">'Week SetUp'!$A$8</f>
        <v>European Junior Tour</v>
      </c>
      <c r="B2" s="27"/>
      <c r="C2" s="27"/>
      <c r="D2" s="39"/>
      <c r="E2" s="39"/>
      <c r="F2" s="39"/>
      <c r="G2" s="39"/>
      <c r="H2" s="39"/>
      <c r="I2" s="39"/>
      <c r="J2" s="39"/>
      <c r="K2" s="39"/>
      <c r="L2" s="39"/>
      <c r="M2" s="39"/>
      <c r="N2" s="53"/>
    </row>
    <row r="3" s="7" customFormat="true" ht="39.75" hidden="false" customHeight="true" outlineLevel="0" collapsed="false">
      <c r="A3" s="56"/>
      <c r="B3" s="57" t="s">
        <v>19</v>
      </c>
      <c r="C3" s="58"/>
      <c r="D3" s="59"/>
      <c r="E3" s="59"/>
      <c r="F3" s="60"/>
      <c r="G3" s="59"/>
      <c r="H3" s="61"/>
      <c r="I3" s="60"/>
      <c r="J3" s="59"/>
      <c r="K3" s="59"/>
      <c r="L3" s="59"/>
      <c r="M3" s="59"/>
      <c r="N3" s="61"/>
    </row>
    <row r="4" s="20" customFormat="true" ht="9.6" hidden="false" customHeight="false" outlineLevel="0" collapsed="false">
      <c r="A4" s="60" t="s">
        <v>20</v>
      </c>
      <c r="B4" s="58" t="s">
        <v>10</v>
      </c>
      <c r="C4" s="62"/>
      <c r="D4" s="62"/>
      <c r="E4" s="62"/>
      <c r="F4" s="62"/>
      <c r="G4" s="62"/>
      <c r="H4" s="62"/>
      <c r="I4" s="62"/>
      <c r="J4" s="62"/>
      <c r="K4" s="62"/>
      <c r="L4" s="62"/>
      <c r="M4" s="62"/>
      <c r="N4" s="62"/>
    </row>
    <row r="5" s="67" customFormat="true" ht="12.75" hidden="false" customHeight="true" outlineLevel="0" collapsed="false">
      <c r="A5" s="63" t="n">
        <f aca="false">'Week SetUp'!$A$10</f>
        <v>38572</v>
      </c>
      <c r="B5" s="64" t="str">
        <f aca="false">'Week SetUp'!$C$10</f>
        <v>Krasnogorsk, Russia</v>
      </c>
      <c r="C5" s="65"/>
      <c r="D5" s="65"/>
      <c r="E5" s="65"/>
      <c r="F5" s="65"/>
      <c r="G5" s="65"/>
      <c r="H5" s="65"/>
      <c r="I5" s="65"/>
      <c r="J5" s="65"/>
      <c r="K5" s="65"/>
      <c r="L5" s="65"/>
      <c r="M5" s="66"/>
      <c r="N5" s="66"/>
    </row>
    <row r="6" s="7" customFormat="true" ht="60" hidden="false" customHeight="true" outlineLevel="0" collapsed="false">
      <c r="A6" s="68" t="s">
        <v>21</v>
      </c>
      <c r="B6" s="68"/>
      <c r="C6" s="69"/>
      <c r="D6" s="69"/>
      <c r="E6" s="69"/>
      <c r="F6" s="70"/>
      <c r="G6" s="71"/>
      <c r="H6" s="69"/>
      <c r="I6" s="70"/>
      <c r="J6" s="69"/>
      <c r="K6" s="69"/>
      <c r="L6" s="69"/>
      <c r="M6" s="69"/>
      <c r="N6" s="72"/>
    </row>
    <row r="7" s="20" customFormat="true" ht="13.5" hidden="true" customHeight="true" outlineLevel="0" collapsed="false">
      <c r="A7" s="73"/>
      <c r="B7" s="74"/>
      <c r="C7" s="74"/>
      <c r="D7" s="74"/>
      <c r="E7" s="74"/>
      <c r="F7" s="74"/>
      <c r="G7" s="74"/>
      <c r="H7" s="74"/>
      <c r="I7" s="74"/>
      <c r="J7" s="74"/>
      <c r="K7" s="74"/>
      <c r="L7" s="74"/>
      <c r="M7" s="74"/>
      <c r="N7" s="62"/>
    </row>
    <row r="8" s="76" customFormat="true" ht="12.75" hidden="true" customHeight="true" outlineLevel="0" collapsed="false">
      <c r="A8" s="75"/>
      <c r="B8" s="43"/>
      <c r="C8" s="43"/>
      <c r="D8" s="43"/>
      <c r="E8" s="43"/>
      <c r="F8" s="43"/>
      <c r="G8" s="43"/>
      <c r="H8" s="43"/>
      <c r="I8" s="43"/>
      <c r="J8" s="43"/>
      <c r="K8" s="43"/>
      <c r="L8" s="43"/>
      <c r="M8" s="43"/>
      <c r="N8" s="65"/>
    </row>
    <row r="9" s="20" customFormat="true" ht="13.2" hidden="true" customHeight="false" outlineLevel="0" collapsed="false">
      <c r="A9" s="77"/>
      <c r="B9" s="78"/>
      <c r="C9" s="79"/>
      <c r="D9" s="78"/>
      <c r="E9" s="78"/>
      <c r="F9" s="78"/>
      <c r="G9" s="78"/>
      <c r="H9" s="78"/>
      <c r="I9" s="78"/>
      <c r="J9" s="78"/>
      <c r="K9" s="78"/>
      <c r="L9" s="78"/>
      <c r="M9" s="78"/>
      <c r="N9" s="80"/>
    </row>
    <row r="10" s="20" customFormat="true" ht="9.6" hidden="true" customHeight="false" outlineLevel="0" collapsed="false">
      <c r="A10" s="73"/>
      <c r="B10" s="74"/>
      <c r="C10" s="62"/>
      <c r="D10" s="62"/>
      <c r="E10" s="62"/>
      <c r="F10" s="62"/>
      <c r="G10" s="62"/>
      <c r="H10" s="62"/>
      <c r="I10" s="62"/>
      <c r="J10" s="62"/>
      <c r="K10" s="62"/>
      <c r="L10" s="62"/>
      <c r="M10" s="62"/>
      <c r="N10" s="62"/>
    </row>
    <row r="11" s="67" customFormat="true" ht="12.75" hidden="true" customHeight="true" outlineLevel="0" collapsed="false">
      <c r="A11" s="81"/>
      <c r="B11" s="42"/>
      <c r="C11" s="65"/>
      <c r="D11" s="65"/>
      <c r="E11" s="65"/>
      <c r="F11" s="65"/>
      <c r="G11" s="65"/>
      <c r="H11" s="65"/>
      <c r="I11" s="65"/>
      <c r="J11" s="65"/>
      <c r="K11" s="65"/>
      <c r="L11" s="65"/>
      <c r="M11" s="66"/>
      <c r="N11" s="62"/>
    </row>
    <row r="12" s="20" customFormat="true" ht="9.6" hidden="true" customHeight="false" outlineLevel="0" collapsed="false">
      <c r="A12" s="73"/>
      <c r="B12" s="74"/>
      <c r="C12" s="74"/>
      <c r="D12" s="74"/>
      <c r="E12" s="74"/>
      <c r="F12" s="74"/>
      <c r="G12" s="74"/>
      <c r="H12" s="74"/>
      <c r="I12" s="74"/>
      <c r="J12" s="74"/>
      <c r="K12" s="74"/>
      <c r="L12" s="74"/>
      <c r="M12" s="74"/>
      <c r="N12" s="62"/>
    </row>
    <row r="13" s="76" customFormat="true" ht="12.75" hidden="true" customHeight="true" outlineLevel="0" collapsed="false">
      <c r="A13" s="75"/>
      <c r="B13" s="43"/>
      <c r="C13" s="43"/>
      <c r="D13" s="43"/>
      <c r="E13" s="43"/>
      <c r="F13" s="43"/>
      <c r="G13" s="43"/>
      <c r="H13" s="43"/>
      <c r="I13" s="43"/>
      <c r="J13" s="43"/>
      <c r="K13" s="43"/>
      <c r="L13" s="43"/>
      <c r="M13" s="43"/>
      <c r="N13" s="11"/>
    </row>
    <row r="14" s="20" customFormat="true" ht="13.2" hidden="true" customHeight="false" outlineLevel="0" collapsed="false">
      <c r="A14" s="77"/>
      <c r="B14" s="78"/>
      <c r="C14" s="79"/>
      <c r="D14" s="78"/>
      <c r="E14" s="78"/>
      <c r="F14" s="78"/>
      <c r="G14" s="78"/>
      <c r="H14" s="78"/>
      <c r="I14" s="78"/>
      <c r="J14" s="78"/>
      <c r="K14" s="78"/>
      <c r="L14" s="78"/>
      <c r="M14" s="78"/>
      <c r="N14" s="80"/>
    </row>
    <row r="15" s="20" customFormat="true" ht="9.6" hidden="true" customHeight="false" outlineLevel="0" collapsed="false">
      <c r="A15" s="73"/>
      <c r="B15" s="74"/>
      <c r="C15" s="62"/>
      <c r="D15" s="62"/>
      <c r="E15" s="62"/>
      <c r="F15" s="62"/>
      <c r="G15" s="62"/>
      <c r="H15" s="62"/>
      <c r="I15" s="62"/>
      <c r="J15" s="62"/>
      <c r="K15" s="62"/>
      <c r="L15" s="62"/>
      <c r="M15" s="62"/>
      <c r="N15" s="62"/>
    </row>
    <row r="16" s="20" customFormat="true" ht="13.2" hidden="true" customHeight="false" outlineLevel="0" collapsed="false">
      <c r="A16" s="81"/>
      <c r="B16" s="42"/>
      <c r="C16" s="65"/>
      <c r="D16" s="65"/>
      <c r="E16" s="65"/>
      <c r="F16" s="65"/>
      <c r="G16" s="65"/>
      <c r="H16" s="65"/>
      <c r="I16" s="65"/>
      <c r="J16" s="65"/>
      <c r="K16" s="65"/>
      <c r="L16" s="65"/>
      <c r="M16" s="66"/>
      <c r="N16" s="62"/>
    </row>
    <row r="17" s="20" customFormat="true" ht="9.6" hidden="true" customHeight="false" outlineLevel="0" collapsed="false">
      <c r="A17" s="73"/>
      <c r="B17" s="74"/>
      <c r="C17" s="74"/>
      <c r="D17" s="74"/>
      <c r="E17" s="74"/>
      <c r="F17" s="74"/>
      <c r="G17" s="74"/>
      <c r="H17" s="74"/>
      <c r="I17" s="74"/>
      <c r="J17" s="74"/>
      <c r="K17" s="74"/>
      <c r="L17" s="74"/>
      <c r="M17" s="74"/>
      <c r="N17" s="62"/>
    </row>
    <row r="18" s="76" customFormat="true" ht="12.75" hidden="true" customHeight="true" outlineLevel="0" collapsed="false">
      <c r="A18" s="75"/>
      <c r="B18" s="43"/>
      <c r="C18" s="43"/>
      <c r="D18" s="43"/>
      <c r="E18" s="43"/>
      <c r="F18" s="43"/>
      <c r="G18" s="43"/>
      <c r="H18" s="43"/>
      <c r="I18" s="43"/>
      <c r="J18" s="43"/>
      <c r="K18" s="43"/>
      <c r="L18" s="43"/>
      <c r="M18" s="43"/>
      <c r="N18" s="11"/>
    </row>
    <row r="19" s="76" customFormat="true" ht="7.5" hidden="true" customHeight="true" outlineLevel="0" collapsed="false">
      <c r="A19" s="82"/>
      <c r="B19" s="82"/>
      <c r="C19" s="13"/>
      <c r="D19" s="13"/>
      <c r="E19" s="13"/>
      <c r="F19" s="13"/>
      <c r="G19" s="13"/>
      <c r="H19" s="13"/>
      <c r="I19" s="13"/>
      <c r="J19" s="13"/>
      <c r="K19" s="13"/>
      <c r="L19" s="13"/>
      <c r="M19" s="13"/>
      <c r="N19" s="11"/>
    </row>
    <row r="20" s="20" customFormat="true" ht="13.8" hidden="false" customHeight="false" outlineLevel="0" collapsed="false">
      <c r="A20" s="83" t="s">
        <v>22</v>
      </c>
      <c r="B20" s="84"/>
      <c r="C20" s="79"/>
      <c r="D20" s="78"/>
      <c r="E20" s="78"/>
      <c r="F20" s="78"/>
      <c r="G20" s="78"/>
      <c r="H20" s="78"/>
      <c r="I20" s="78"/>
      <c r="J20" s="78"/>
      <c r="K20" s="78"/>
      <c r="L20" s="78"/>
      <c r="M20" s="78"/>
      <c r="N20" s="80"/>
    </row>
    <row r="21" s="20" customFormat="true" ht="9.6" hidden="false" customHeight="false" outlineLevel="0" collapsed="false">
      <c r="A21" s="85" t="s">
        <v>23</v>
      </c>
      <c r="B21" s="86" t="s">
        <v>24</v>
      </c>
      <c r="C21" s="62"/>
      <c r="D21" s="62"/>
      <c r="E21" s="62"/>
      <c r="F21" s="62"/>
      <c r="G21" s="62"/>
      <c r="H21" s="62"/>
      <c r="I21" s="62"/>
      <c r="J21" s="62"/>
      <c r="K21" s="62"/>
      <c r="L21" s="62"/>
      <c r="M21" s="62"/>
      <c r="N21" s="62"/>
      <c r="P21" s="87" t="s">
        <v>25</v>
      </c>
    </row>
    <row r="22" s="20" customFormat="true" ht="19.5" hidden="false" customHeight="true" outlineLevel="0" collapsed="false">
      <c r="A22" s="88"/>
      <c r="B22" s="89"/>
      <c r="C22" s="65"/>
      <c r="D22" s="65"/>
      <c r="E22" s="65"/>
      <c r="F22" s="65"/>
      <c r="G22" s="65"/>
      <c r="H22" s="65"/>
      <c r="I22" s="65"/>
      <c r="J22" s="65"/>
      <c r="K22" s="65"/>
      <c r="L22" s="65"/>
      <c r="M22" s="66"/>
      <c r="N22" s="62"/>
      <c r="P22" s="90" t="str">
        <f aca="false">LEFT(B22,1)&amp;" "&amp;A22</f>
        <v> </v>
      </c>
    </row>
    <row r="23" s="20" customFormat="true" ht="19.5" hidden="false" customHeight="true" outlineLevel="0" collapsed="false">
      <c r="A23" s="88"/>
      <c r="B23" s="89"/>
      <c r="C23" s="65"/>
      <c r="D23" s="65"/>
      <c r="E23" s="65"/>
      <c r="F23" s="65"/>
      <c r="G23" s="65"/>
      <c r="H23" s="65"/>
      <c r="I23" s="65"/>
      <c r="J23" s="65"/>
      <c r="K23" s="65"/>
      <c r="L23" s="65"/>
      <c r="M23" s="66"/>
      <c r="N23" s="62"/>
      <c r="P23" s="90" t="str">
        <f aca="false">LEFT(B23,1)&amp;" "&amp;A23</f>
        <v> </v>
      </c>
    </row>
    <row r="24" s="20" customFormat="true" ht="19.5" hidden="false" customHeight="true" outlineLevel="0" collapsed="false">
      <c r="A24" s="88"/>
      <c r="B24" s="89"/>
      <c r="C24" s="65"/>
      <c r="D24" s="65"/>
      <c r="E24" s="65"/>
      <c r="F24" s="65"/>
      <c r="G24" s="65"/>
      <c r="H24" s="65"/>
      <c r="I24" s="65"/>
      <c r="J24" s="65"/>
      <c r="K24" s="65"/>
      <c r="L24" s="65"/>
      <c r="M24" s="66"/>
      <c r="N24" s="62"/>
      <c r="P24" s="90" t="str">
        <f aca="false">LEFT(B24,1)&amp;" "&amp;A24</f>
        <v> </v>
      </c>
    </row>
    <row r="25" s="7" customFormat="true" ht="19.5" hidden="false" customHeight="true" outlineLevel="0" collapsed="false">
      <c r="A25" s="88"/>
      <c r="B25" s="89"/>
      <c r="C25" s="65"/>
      <c r="D25" s="65"/>
      <c r="E25" s="65"/>
      <c r="F25" s="65"/>
      <c r="G25" s="65"/>
      <c r="H25" s="65"/>
      <c r="I25" s="65"/>
      <c r="J25" s="65"/>
      <c r="K25" s="65"/>
      <c r="L25" s="65"/>
      <c r="M25" s="66"/>
      <c r="N25" s="62"/>
      <c r="P25" s="90" t="str">
        <f aca="false">LEFT(B25,1)&amp;" "&amp;A25</f>
        <v> </v>
      </c>
    </row>
    <row r="26" s="7" customFormat="true" ht="19.5" hidden="false" customHeight="true" outlineLevel="0" collapsed="false">
      <c r="A26" s="88"/>
      <c r="B26" s="89"/>
      <c r="C26" s="65"/>
      <c r="D26" s="65"/>
      <c r="E26" s="65"/>
      <c r="F26" s="65"/>
      <c r="G26" s="65"/>
      <c r="H26" s="65"/>
      <c r="I26" s="65"/>
      <c r="J26" s="65"/>
      <c r="K26" s="65"/>
      <c r="L26" s="65"/>
      <c r="M26" s="66"/>
      <c r="N26" s="62"/>
      <c r="P26" s="90" t="str">
        <f aca="false">LEFT(B26,1)&amp;" "&amp;A26</f>
        <v> </v>
      </c>
    </row>
    <row r="27" s="7" customFormat="true" ht="19.5" hidden="false" customHeight="true" outlineLevel="0" collapsed="false">
      <c r="A27" s="88"/>
      <c r="B27" s="89"/>
      <c r="C27" s="65"/>
      <c r="D27" s="65"/>
      <c r="E27" s="65"/>
      <c r="F27" s="65"/>
      <c r="G27" s="65"/>
      <c r="H27" s="65"/>
      <c r="I27" s="65"/>
      <c r="J27" s="65"/>
      <c r="K27" s="65"/>
      <c r="L27" s="65"/>
      <c r="M27" s="66"/>
      <c r="N27" s="62"/>
      <c r="P27" s="90" t="str">
        <f aca="false">LEFT(B27,1)&amp;" "&amp;A27</f>
        <v> </v>
      </c>
    </row>
    <row r="28" s="7" customFormat="true" ht="19.5" hidden="false" customHeight="true" outlineLevel="0" collapsed="false">
      <c r="A28" s="88"/>
      <c r="B28" s="89"/>
      <c r="C28" s="65"/>
      <c r="D28" s="65"/>
      <c r="E28" s="65"/>
      <c r="F28" s="65"/>
      <c r="G28" s="65"/>
      <c r="H28" s="65"/>
      <c r="I28" s="65"/>
      <c r="J28" s="65"/>
      <c r="K28" s="65"/>
      <c r="L28" s="65"/>
      <c r="M28" s="66"/>
      <c r="N28" s="62"/>
      <c r="P28" s="90" t="str">
        <f aca="false">LEFT(B28,1)&amp;" "&amp;A28</f>
        <v> </v>
      </c>
    </row>
    <row r="29" s="7" customFormat="true" ht="19.5" hidden="false" customHeight="true" outlineLevel="0" collapsed="false">
      <c r="A29" s="91"/>
      <c r="B29" s="92"/>
      <c r="C29" s="65"/>
      <c r="D29" s="65"/>
      <c r="E29" s="65"/>
      <c r="F29" s="65"/>
      <c r="G29" s="65"/>
      <c r="H29" s="65"/>
      <c r="I29" s="65"/>
      <c r="J29" s="65"/>
      <c r="K29" s="65"/>
      <c r="L29" s="65"/>
      <c r="M29" s="66"/>
      <c r="N29" s="62"/>
      <c r="P29" s="90" t="str">
        <f aca="false">LEFT(B29,1)&amp;" "&amp;A29</f>
        <v> </v>
      </c>
    </row>
    <row r="30" customFormat="false" ht="13.8" hidden="false" customHeight="false" outlineLevel="0" collapsed="false">
      <c r="A30" s="39"/>
      <c r="B30" s="39"/>
      <c r="C30" s="39"/>
      <c r="D30" s="39"/>
      <c r="E30" s="39"/>
      <c r="F30" s="39"/>
      <c r="G30" s="39"/>
      <c r="H30" s="39"/>
      <c r="I30" s="39"/>
      <c r="J30" s="39"/>
      <c r="K30" s="39"/>
      <c r="L30" s="39"/>
      <c r="M30" s="39"/>
      <c r="N30" s="93"/>
      <c r="P30" s="94" t="s">
        <v>26</v>
      </c>
    </row>
    <row r="31" customFormat="false" ht="13.2" hidden="false" customHeight="false" outlineLevel="0" collapsed="false">
      <c r="A31" s="39"/>
      <c r="B31" s="39"/>
      <c r="C31" s="39"/>
      <c r="D31" s="39"/>
      <c r="E31" s="39"/>
      <c r="F31" s="39"/>
      <c r="G31" s="39"/>
      <c r="H31" s="39"/>
      <c r="I31" s="39"/>
      <c r="J31" s="39"/>
      <c r="K31" s="39"/>
      <c r="L31" s="39"/>
      <c r="M31" s="39"/>
      <c r="N31" s="93"/>
    </row>
    <row r="32" customFormat="false" ht="13.2" hidden="false" customHeight="false" outlineLevel="0" collapsed="false">
      <c r="A32" s="39"/>
      <c r="B32" s="39"/>
      <c r="C32" s="39"/>
      <c r="D32" s="39"/>
      <c r="E32" s="39"/>
      <c r="F32" s="39"/>
      <c r="G32" s="39"/>
      <c r="H32" s="39"/>
      <c r="I32" s="39"/>
      <c r="J32" s="39"/>
      <c r="K32" s="39"/>
      <c r="L32" s="39"/>
      <c r="M32" s="39"/>
      <c r="N32" s="93"/>
    </row>
    <row r="33" customFormat="false" ht="13.2" hidden="false" customHeight="false" outlineLevel="0" collapsed="false">
      <c r="A33" s="39"/>
      <c r="B33" s="39"/>
      <c r="C33" s="39"/>
      <c r="D33" s="39"/>
      <c r="E33" s="39"/>
      <c r="F33" s="39"/>
      <c r="G33" s="39"/>
      <c r="H33" s="39"/>
      <c r="I33" s="39"/>
      <c r="J33" s="39"/>
      <c r="K33" s="39"/>
      <c r="L33" s="39"/>
      <c r="M33" s="39"/>
      <c r="N33" s="93"/>
    </row>
    <row r="34" customFormat="false" ht="13.2" hidden="false" customHeight="false" outlineLevel="0" collapsed="false">
      <c r="A34" s="39"/>
      <c r="B34" s="39"/>
      <c r="C34" s="39"/>
      <c r="D34" s="39"/>
      <c r="E34" s="39"/>
      <c r="F34" s="39"/>
      <c r="G34" s="39"/>
      <c r="H34" s="39"/>
      <c r="I34" s="39"/>
      <c r="J34" s="39"/>
      <c r="K34" s="39"/>
      <c r="L34" s="39"/>
      <c r="M34" s="39"/>
      <c r="N34" s="93"/>
    </row>
    <row r="35" customFormat="false" ht="13.2" hidden="false" customHeight="false" outlineLevel="0" collapsed="false">
      <c r="A35" s="39"/>
      <c r="B35" s="39"/>
      <c r="C35" s="39"/>
      <c r="D35" s="39"/>
      <c r="E35" s="39"/>
      <c r="F35" s="39"/>
      <c r="G35" s="39"/>
      <c r="H35" s="39"/>
      <c r="I35" s="39"/>
      <c r="J35" s="39"/>
      <c r="K35" s="39"/>
      <c r="L35" s="39"/>
      <c r="M35" s="39"/>
      <c r="N35" s="93"/>
    </row>
    <row r="36" customFormat="false" ht="13.2" hidden="false" customHeight="false" outlineLevel="0" collapsed="false">
      <c r="A36" s="39"/>
      <c r="B36" s="39"/>
      <c r="C36" s="39"/>
      <c r="D36" s="39"/>
      <c r="E36" s="39"/>
      <c r="F36" s="39"/>
      <c r="G36" s="39"/>
      <c r="H36" s="39"/>
      <c r="I36" s="39"/>
      <c r="J36" s="39"/>
      <c r="K36" s="39"/>
      <c r="L36" s="39"/>
      <c r="M36" s="39"/>
      <c r="N36" s="93"/>
    </row>
    <row r="37" customFormat="false" ht="13.2" hidden="false" customHeight="false" outlineLevel="0" collapsed="false">
      <c r="A37" s="39"/>
      <c r="B37" s="39"/>
      <c r="C37" s="39"/>
      <c r="D37" s="39"/>
      <c r="E37" s="39"/>
      <c r="F37" s="39"/>
      <c r="G37" s="39"/>
      <c r="H37" s="39"/>
      <c r="I37" s="39"/>
      <c r="J37" s="39"/>
      <c r="K37" s="39"/>
      <c r="L37" s="39"/>
      <c r="M37" s="39"/>
      <c r="N37" s="93"/>
    </row>
    <row r="38" customFormat="false" ht="13.2" hidden="false" customHeight="false" outlineLevel="0" collapsed="false">
      <c r="A38" s="39"/>
      <c r="B38" s="39"/>
      <c r="C38" s="39"/>
      <c r="D38" s="39"/>
      <c r="E38" s="39"/>
      <c r="F38" s="39"/>
      <c r="G38" s="39"/>
      <c r="H38" s="39"/>
      <c r="I38" s="39"/>
      <c r="J38" s="39"/>
      <c r="K38" s="39"/>
      <c r="L38" s="39"/>
      <c r="M38" s="39"/>
      <c r="N38" s="93"/>
    </row>
    <row r="39" customFormat="false" ht="13.2" hidden="false" customHeight="false" outlineLevel="0" collapsed="false">
      <c r="A39" s="39"/>
      <c r="B39" s="39"/>
      <c r="C39" s="39"/>
      <c r="D39" s="39"/>
      <c r="E39" s="39"/>
      <c r="F39" s="39"/>
      <c r="G39" s="39"/>
      <c r="H39" s="39"/>
      <c r="I39" s="39"/>
      <c r="J39" s="39"/>
      <c r="K39" s="39"/>
      <c r="L39" s="39"/>
      <c r="M39" s="39"/>
      <c r="N39" s="93"/>
    </row>
    <row r="40" customFormat="false" ht="13.2" hidden="false" customHeight="false" outlineLevel="0" collapsed="false">
      <c r="A40" s="39"/>
      <c r="B40" s="39"/>
      <c r="C40" s="39"/>
      <c r="D40" s="39"/>
      <c r="E40" s="39"/>
      <c r="F40" s="39"/>
      <c r="G40" s="39"/>
      <c r="H40" s="39"/>
      <c r="I40" s="39"/>
      <c r="J40" s="39"/>
      <c r="K40" s="39"/>
      <c r="L40" s="39"/>
      <c r="M40" s="39"/>
      <c r="N40" s="93"/>
    </row>
    <row r="41" customFormat="false" ht="13.2" hidden="false" customHeight="false" outlineLevel="0" collapsed="false">
      <c r="A41" s="39"/>
      <c r="B41" s="39"/>
      <c r="C41" s="39"/>
      <c r="D41" s="39"/>
      <c r="E41" s="39"/>
      <c r="F41" s="39"/>
      <c r="G41" s="39"/>
      <c r="H41" s="39"/>
      <c r="I41" s="39"/>
      <c r="J41" s="39"/>
      <c r="K41" s="39"/>
      <c r="L41" s="39"/>
      <c r="M41" s="39"/>
      <c r="N41" s="93"/>
    </row>
    <row r="42" customFormat="false" ht="13.2" hidden="false" customHeight="false" outlineLevel="0" collapsed="false">
      <c r="A42" s="39"/>
      <c r="B42" s="39"/>
      <c r="C42" s="39"/>
      <c r="D42" s="39"/>
      <c r="E42" s="39"/>
      <c r="F42" s="39"/>
      <c r="G42" s="39"/>
      <c r="H42" s="39"/>
      <c r="I42" s="39"/>
      <c r="J42" s="39"/>
      <c r="K42" s="39"/>
      <c r="L42" s="39"/>
      <c r="M42" s="39"/>
      <c r="N42" s="93"/>
    </row>
  </sheetData>
  <mergeCells count="1">
    <mergeCell ref="A6:B6"/>
  </mergeCells>
  <printOptions headings="false" gridLines="false" gridLinesSet="true" horizontalCentered="true" verticalCentered="false"/>
  <pageMargins left="0.35" right="0.35"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4" activeCellId="0" sqref="H4:I4"/>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19.1"/>
    <col collapsed="false" customWidth="true" hidden="false" outlineLevel="0" max="3" min="3" style="0" width="17.66"/>
    <col collapsed="false" customWidth="true" hidden="false" outlineLevel="0" max="4" min="4" style="50" width="6.1"/>
    <col collapsed="false" customWidth="true" hidden="false" outlineLevel="0" max="5" min="5" style="95" width="10.99"/>
    <col collapsed="false" customWidth="true" hidden="false" outlineLevel="0" max="9" min="6" style="50" width="9.66"/>
  </cols>
  <sheetData>
    <row r="1" customFormat="false" ht="24.6" hidden="false" customHeight="false" outlineLevel="0" collapsed="false">
      <c r="A1" s="96" t="str">
        <f aca="false">'Week SetUp'!$A$6</f>
        <v>KRASNOGORSK CUP</v>
      </c>
      <c r="B1" s="97"/>
      <c r="C1" s="97"/>
      <c r="D1" s="98" t="s">
        <v>27</v>
      </c>
      <c r="E1" s="99" t="s">
        <v>28</v>
      </c>
      <c r="F1" s="100"/>
      <c r="G1" s="100"/>
      <c r="H1" s="101"/>
      <c r="I1" s="101"/>
    </row>
    <row r="2" customFormat="false" ht="13.2" hidden="false" customHeight="false" outlineLevel="0" collapsed="false">
      <c r="A2" s="102" t="str">
        <f aca="false">'Week SetUp'!$A$8</f>
        <v>European Junior Tour</v>
      </c>
      <c r="B2" s="102"/>
      <c r="C2" s="103"/>
      <c r="D2" s="104"/>
      <c r="E2" s="104" t="s">
        <v>29</v>
      </c>
      <c r="F2" s="105"/>
      <c r="G2" s="105"/>
      <c r="H2" s="105"/>
      <c r="I2" s="105"/>
    </row>
    <row r="3" s="7" customFormat="true" ht="13.2" hidden="false" customHeight="false" outlineLevel="0" collapsed="false">
      <c r="A3" s="60" t="s">
        <v>20</v>
      </c>
      <c r="B3" s="60"/>
      <c r="C3" s="58" t="s">
        <v>10</v>
      </c>
      <c r="D3" s="58"/>
      <c r="E3" s="58" t="s">
        <v>11</v>
      </c>
      <c r="F3" s="106"/>
      <c r="G3" s="107"/>
      <c r="H3" s="61"/>
      <c r="I3" s="61" t="s">
        <v>12</v>
      </c>
    </row>
    <row r="4" s="7" customFormat="true" ht="13.8" hidden="false" customHeight="false" outlineLevel="0" collapsed="false">
      <c r="A4" s="108" t="n">
        <f aca="false">'Week SetUp'!$A$10</f>
        <v>38572</v>
      </c>
      <c r="B4" s="108"/>
      <c r="C4" s="109" t="s">
        <v>13</v>
      </c>
      <c r="D4" s="110"/>
      <c r="E4" s="110" t="n">
        <f aca="false">'Week SetUp'!$D$10</f>
        <v>3</v>
      </c>
      <c r="F4" s="111"/>
      <c r="G4" s="112" t="s">
        <v>30</v>
      </c>
      <c r="H4" s="113"/>
      <c r="I4" s="113" t="str">
        <f aca="false">'Week SetUp'!$E$10</f>
        <v>Gorobinskiy Alexander</v>
      </c>
    </row>
    <row r="5" s="117" customFormat="true" ht="36" hidden="false" customHeight="true" outlineLevel="0" collapsed="false">
      <c r="A5" s="114" t="s">
        <v>31</v>
      </c>
      <c r="B5" s="115" t="s">
        <v>23</v>
      </c>
      <c r="C5" s="115" t="s">
        <v>24</v>
      </c>
      <c r="D5" s="115" t="s">
        <v>32</v>
      </c>
      <c r="E5" s="116" t="s">
        <v>33</v>
      </c>
      <c r="F5" s="115" t="s">
        <v>34</v>
      </c>
      <c r="G5" s="116" t="s">
        <v>35</v>
      </c>
      <c r="H5" s="116" t="s">
        <v>36</v>
      </c>
      <c r="I5" s="116" t="s">
        <v>37</v>
      </c>
    </row>
    <row r="6" s="7" customFormat="true" ht="12.75" hidden="false" customHeight="true" outlineLevel="0" collapsed="false">
      <c r="A6" s="118"/>
      <c r="B6" s="119"/>
      <c r="C6" s="119"/>
      <c r="D6" s="119"/>
      <c r="E6" s="120"/>
      <c r="F6" s="121" t="s">
        <v>38</v>
      </c>
      <c r="G6" s="122" t="s">
        <v>39</v>
      </c>
      <c r="H6" s="122" t="s">
        <v>40</v>
      </c>
      <c r="I6" s="122" t="s">
        <v>41</v>
      </c>
    </row>
    <row r="7" s="129" customFormat="true" ht="18.9" hidden="false" customHeight="true" outlineLevel="0" collapsed="false">
      <c r="A7" s="123" t="n">
        <v>1</v>
      </c>
      <c r="B7" s="124" t="s">
        <v>42</v>
      </c>
      <c r="C7" s="124" t="s">
        <v>43</v>
      </c>
      <c r="D7" s="125" t="s">
        <v>44</v>
      </c>
      <c r="E7" s="126" t="n">
        <v>33606</v>
      </c>
      <c r="F7" s="127" t="s">
        <v>45</v>
      </c>
      <c r="G7" s="128"/>
      <c r="H7" s="112" t="s">
        <v>30</v>
      </c>
      <c r="I7" s="112" t="s">
        <v>30</v>
      </c>
    </row>
    <row r="8" s="129" customFormat="true" ht="18.9" hidden="false" customHeight="true" outlineLevel="0" collapsed="false">
      <c r="A8" s="123" t="n">
        <v>2</v>
      </c>
      <c r="B8" s="124" t="s">
        <v>46</v>
      </c>
      <c r="C8" s="124" t="s">
        <v>47</v>
      </c>
      <c r="D8" s="125" t="s">
        <v>44</v>
      </c>
      <c r="E8" s="126" t="n">
        <v>33877</v>
      </c>
      <c r="F8" s="130" t="s">
        <v>45</v>
      </c>
      <c r="G8" s="112"/>
      <c r="H8" s="112"/>
      <c r="I8" s="112" t="s">
        <v>30</v>
      </c>
    </row>
    <row r="9" s="129" customFormat="true" ht="18.9" hidden="false" customHeight="true" outlineLevel="0" collapsed="false">
      <c r="A9" s="123" t="n">
        <v>3</v>
      </c>
      <c r="B9" s="124" t="s">
        <v>48</v>
      </c>
      <c r="C9" s="124" t="s">
        <v>49</v>
      </c>
      <c r="D9" s="125" t="s">
        <v>44</v>
      </c>
      <c r="E9" s="126" t="n">
        <v>33436</v>
      </c>
      <c r="F9" s="130" t="s">
        <v>45</v>
      </c>
      <c r="G9" s="112"/>
      <c r="H9" s="112" t="s">
        <v>50</v>
      </c>
      <c r="I9" s="112" t="s">
        <v>30</v>
      </c>
    </row>
    <row r="10" s="129" customFormat="true" ht="18.9" hidden="false" customHeight="true" outlineLevel="0" collapsed="false">
      <c r="A10" s="123" t="n">
        <v>4</v>
      </c>
      <c r="B10" s="124" t="s">
        <v>51</v>
      </c>
      <c r="C10" s="124" t="s">
        <v>52</v>
      </c>
      <c r="D10" s="125" t="s">
        <v>44</v>
      </c>
      <c r="E10" s="131" t="s">
        <v>53</v>
      </c>
      <c r="F10" s="130" t="s">
        <v>45</v>
      </c>
      <c r="G10" s="112"/>
      <c r="H10" s="112"/>
      <c r="I10" s="112"/>
    </row>
    <row r="11" s="129" customFormat="true" ht="18.9" hidden="false" customHeight="true" outlineLevel="0" collapsed="false">
      <c r="A11" s="123" t="n">
        <v>5</v>
      </c>
      <c r="B11" s="124" t="s">
        <v>54</v>
      </c>
      <c r="C11" s="124" t="s">
        <v>55</v>
      </c>
      <c r="D11" s="125" t="s">
        <v>44</v>
      </c>
      <c r="E11" s="126" t="n">
        <v>33862</v>
      </c>
      <c r="F11" s="130" t="s">
        <v>45</v>
      </c>
      <c r="G11" s="112"/>
      <c r="H11" s="112"/>
      <c r="I11" s="112" t="s">
        <v>30</v>
      </c>
    </row>
    <row r="12" s="129" customFormat="true" ht="18.9" hidden="false" customHeight="true" outlineLevel="0" collapsed="false">
      <c r="A12" s="123" t="n">
        <v>6</v>
      </c>
      <c r="B12" s="124" t="s">
        <v>56</v>
      </c>
      <c r="C12" s="124" t="s">
        <v>57</v>
      </c>
      <c r="D12" s="125" t="s">
        <v>44</v>
      </c>
      <c r="E12" s="126" t="n">
        <v>33363</v>
      </c>
      <c r="F12" s="130"/>
      <c r="G12" s="112" t="s">
        <v>58</v>
      </c>
      <c r="H12" s="112"/>
      <c r="I12" s="112" t="s">
        <v>30</v>
      </c>
    </row>
    <row r="13" s="129" customFormat="true" ht="18.9" hidden="false" customHeight="true" outlineLevel="0" collapsed="false">
      <c r="A13" s="123" t="n">
        <v>7</v>
      </c>
      <c r="B13" s="124" t="s">
        <v>59</v>
      </c>
      <c r="C13" s="124" t="s">
        <v>60</v>
      </c>
      <c r="D13" s="125" t="s">
        <v>44</v>
      </c>
      <c r="E13" s="126" t="n">
        <v>33842</v>
      </c>
      <c r="F13" s="130" t="s">
        <v>45</v>
      </c>
      <c r="G13" s="112"/>
      <c r="H13" s="112" t="s">
        <v>30</v>
      </c>
      <c r="I13" s="112" t="s">
        <v>30</v>
      </c>
    </row>
    <row r="14" s="129" customFormat="true" ht="18.9" hidden="false" customHeight="true" outlineLevel="0" collapsed="false">
      <c r="A14" s="123" t="n">
        <v>8</v>
      </c>
      <c r="B14" s="124" t="s">
        <v>61</v>
      </c>
      <c r="C14" s="124" t="s">
        <v>62</v>
      </c>
      <c r="D14" s="125" t="s">
        <v>44</v>
      </c>
      <c r="E14" s="126" t="n">
        <v>33324</v>
      </c>
      <c r="F14" s="130" t="s">
        <v>45</v>
      </c>
      <c r="G14" s="112"/>
      <c r="H14" s="112"/>
      <c r="I14" s="112" t="s">
        <v>30</v>
      </c>
    </row>
    <row r="15" s="129" customFormat="true" ht="18.9" hidden="false" customHeight="true" outlineLevel="0" collapsed="false">
      <c r="A15" s="123" t="n">
        <v>9</v>
      </c>
      <c r="B15" s="124" t="s">
        <v>63</v>
      </c>
      <c r="C15" s="124" t="s">
        <v>64</v>
      </c>
      <c r="D15" s="125" t="s">
        <v>44</v>
      </c>
      <c r="E15" s="131" t="s">
        <v>65</v>
      </c>
      <c r="F15" s="130"/>
      <c r="G15" s="112" t="s">
        <v>58</v>
      </c>
      <c r="H15" s="112"/>
      <c r="I15" s="112"/>
    </row>
    <row r="16" s="129" customFormat="true" ht="18.9" hidden="false" customHeight="true" outlineLevel="0" collapsed="false">
      <c r="A16" s="123" t="n">
        <v>10</v>
      </c>
      <c r="B16" s="124" t="s">
        <v>66</v>
      </c>
      <c r="C16" s="124" t="s">
        <v>55</v>
      </c>
      <c r="D16" s="125" t="s">
        <v>44</v>
      </c>
      <c r="E16" s="126" t="n">
        <v>33596</v>
      </c>
      <c r="F16" s="130" t="s">
        <v>45</v>
      </c>
      <c r="G16" s="112"/>
      <c r="H16" s="112"/>
      <c r="I16" s="112" t="s">
        <v>30</v>
      </c>
    </row>
    <row r="17" s="129" customFormat="true" ht="18.9" hidden="false" customHeight="true" outlineLevel="0" collapsed="false">
      <c r="A17" s="123" t="n">
        <v>11</v>
      </c>
      <c r="B17" s="124" t="s">
        <v>67</v>
      </c>
      <c r="C17" s="124" t="s">
        <v>68</v>
      </c>
      <c r="D17" s="125" t="s">
        <v>44</v>
      </c>
      <c r="E17" s="126" t="n">
        <v>33622</v>
      </c>
      <c r="F17" s="132"/>
      <c r="G17" s="112" t="s">
        <v>58</v>
      </c>
      <c r="H17" s="112" t="s">
        <v>30</v>
      </c>
      <c r="I17" s="112" t="s">
        <v>30</v>
      </c>
    </row>
    <row r="18" s="129" customFormat="true" ht="18.9" hidden="false" customHeight="true" outlineLevel="0" collapsed="false">
      <c r="A18" s="123" t="n">
        <v>12</v>
      </c>
      <c r="B18" s="124" t="s">
        <v>69</v>
      </c>
      <c r="C18" s="124" t="s">
        <v>70</v>
      </c>
      <c r="D18" s="125" t="s">
        <v>44</v>
      </c>
      <c r="E18" s="133" t="s">
        <v>71</v>
      </c>
      <c r="F18" s="130" t="s">
        <v>72</v>
      </c>
      <c r="G18" s="112" t="s">
        <v>58</v>
      </c>
      <c r="H18" s="112"/>
      <c r="I18" s="112"/>
    </row>
    <row r="19" s="129" customFormat="true" ht="18.9" hidden="false" customHeight="true" outlineLevel="0" collapsed="false">
      <c r="A19" s="123" t="n">
        <v>13</v>
      </c>
      <c r="B19" s="124" t="s">
        <v>73</v>
      </c>
      <c r="C19" s="124" t="s">
        <v>74</v>
      </c>
      <c r="D19" s="125" t="s">
        <v>44</v>
      </c>
      <c r="E19" s="126" t="n">
        <v>33340</v>
      </c>
      <c r="F19" s="130" t="s">
        <v>30</v>
      </c>
      <c r="G19" s="112" t="s">
        <v>58</v>
      </c>
      <c r="H19" s="112" t="s">
        <v>30</v>
      </c>
      <c r="I19" s="112" t="s">
        <v>30</v>
      </c>
    </row>
    <row r="20" s="129" customFormat="true" ht="18.9" hidden="false" customHeight="true" outlineLevel="0" collapsed="false">
      <c r="A20" s="123" t="n">
        <v>14</v>
      </c>
      <c r="B20" s="124" t="s">
        <v>75</v>
      </c>
      <c r="C20" s="124" t="s">
        <v>47</v>
      </c>
      <c r="D20" s="125" t="s">
        <v>44</v>
      </c>
      <c r="E20" s="126" t="n">
        <v>33330</v>
      </c>
      <c r="F20" s="130" t="s">
        <v>45</v>
      </c>
      <c r="G20" s="112"/>
      <c r="H20" s="112"/>
      <c r="I20" s="112" t="s">
        <v>30</v>
      </c>
    </row>
    <row r="21" s="129" customFormat="true" ht="18.9" hidden="false" customHeight="true" outlineLevel="0" collapsed="false">
      <c r="A21" s="123" t="n">
        <v>15</v>
      </c>
      <c r="B21" s="124" t="s">
        <v>76</v>
      </c>
      <c r="C21" s="124" t="s">
        <v>57</v>
      </c>
      <c r="D21" s="125" t="s">
        <v>44</v>
      </c>
      <c r="E21" s="126" t="n">
        <v>33733</v>
      </c>
      <c r="F21" s="130" t="s">
        <v>77</v>
      </c>
      <c r="G21" s="112"/>
      <c r="H21" s="112" t="s">
        <v>30</v>
      </c>
      <c r="I21" s="112" t="s">
        <v>30</v>
      </c>
    </row>
    <row r="22" s="129" customFormat="true" ht="18.9" hidden="false" customHeight="true" outlineLevel="0" collapsed="false">
      <c r="A22" s="123" t="n">
        <v>16</v>
      </c>
      <c r="B22" s="124" t="s">
        <v>78</v>
      </c>
      <c r="C22" s="124" t="s">
        <v>79</v>
      </c>
      <c r="D22" s="125" t="s">
        <v>44</v>
      </c>
      <c r="E22" s="126" t="n">
        <v>34146</v>
      </c>
      <c r="F22" s="132"/>
      <c r="G22" s="112" t="s">
        <v>58</v>
      </c>
      <c r="H22" s="112"/>
      <c r="I22" s="112" t="s">
        <v>30</v>
      </c>
    </row>
    <row r="23" s="129" customFormat="true" ht="18.9" hidden="false" customHeight="true" outlineLevel="0" collapsed="false">
      <c r="A23" s="123" t="n">
        <v>17</v>
      </c>
      <c r="B23" s="124" t="s">
        <v>80</v>
      </c>
      <c r="C23" s="124" t="s">
        <v>81</v>
      </c>
      <c r="D23" s="125" t="s">
        <v>44</v>
      </c>
      <c r="E23" s="126" t="n">
        <v>33624</v>
      </c>
      <c r="F23" s="130" t="s">
        <v>45</v>
      </c>
      <c r="G23" s="112"/>
      <c r="H23" s="112" t="s">
        <v>30</v>
      </c>
      <c r="I23" s="112" t="s">
        <v>30</v>
      </c>
    </row>
    <row r="24" s="129" customFormat="true" ht="18.9" hidden="false" customHeight="true" outlineLevel="0" collapsed="false">
      <c r="A24" s="123" t="n">
        <v>18</v>
      </c>
      <c r="B24" s="124" t="s">
        <v>82</v>
      </c>
      <c r="C24" s="124" t="s">
        <v>70</v>
      </c>
      <c r="D24" s="125" t="s">
        <v>44</v>
      </c>
      <c r="E24" s="126" t="n">
        <v>33763</v>
      </c>
      <c r="F24" s="130" t="s">
        <v>45</v>
      </c>
      <c r="G24" s="112"/>
      <c r="H24" s="112"/>
      <c r="I24" s="112" t="s">
        <v>30</v>
      </c>
    </row>
    <row r="25" s="129" customFormat="true" ht="18.9" hidden="false" customHeight="true" outlineLevel="0" collapsed="false">
      <c r="A25" s="123" t="n">
        <v>19</v>
      </c>
      <c r="B25" s="124" t="s">
        <v>83</v>
      </c>
      <c r="C25" s="124" t="s">
        <v>84</v>
      </c>
      <c r="D25" s="125" t="s">
        <v>44</v>
      </c>
      <c r="E25" s="131" t="s">
        <v>85</v>
      </c>
      <c r="F25" s="130"/>
      <c r="G25" s="112" t="s">
        <v>58</v>
      </c>
      <c r="H25" s="112"/>
      <c r="I25" s="112"/>
    </row>
    <row r="26" s="129" customFormat="true" ht="18.9" hidden="false" customHeight="true" outlineLevel="0" collapsed="false">
      <c r="A26" s="123" t="n">
        <v>20</v>
      </c>
      <c r="B26" s="124" t="s">
        <v>86</v>
      </c>
      <c r="C26" s="124" t="s">
        <v>87</v>
      </c>
      <c r="D26" s="125" t="s">
        <v>44</v>
      </c>
      <c r="E26" s="126" t="n">
        <v>33686</v>
      </c>
      <c r="F26" s="130" t="s">
        <v>45</v>
      </c>
      <c r="G26" s="112"/>
      <c r="H26" s="112" t="s">
        <v>30</v>
      </c>
      <c r="I26" s="112" t="s">
        <v>30</v>
      </c>
    </row>
    <row r="27" s="129" customFormat="true" ht="18.9" hidden="false" customHeight="true" outlineLevel="0" collapsed="false">
      <c r="A27" s="123" t="n">
        <v>21</v>
      </c>
      <c r="B27" s="124" t="s">
        <v>88</v>
      </c>
      <c r="C27" s="124" t="s">
        <v>64</v>
      </c>
      <c r="D27" s="125" t="s">
        <v>44</v>
      </c>
      <c r="E27" s="131" t="s">
        <v>89</v>
      </c>
      <c r="F27" s="130"/>
      <c r="G27" s="112" t="s">
        <v>58</v>
      </c>
      <c r="H27" s="112"/>
      <c r="I27" s="112"/>
    </row>
    <row r="28" s="129" customFormat="true" ht="18.9" hidden="false" customHeight="true" outlineLevel="0" collapsed="false">
      <c r="A28" s="123" t="n">
        <v>22</v>
      </c>
      <c r="B28" s="124" t="s">
        <v>90</v>
      </c>
      <c r="C28" s="124" t="s">
        <v>91</v>
      </c>
      <c r="D28" s="125" t="s">
        <v>44</v>
      </c>
      <c r="E28" s="131" t="s">
        <v>92</v>
      </c>
      <c r="F28" s="130" t="s">
        <v>72</v>
      </c>
      <c r="G28" s="112" t="s">
        <v>58</v>
      </c>
      <c r="H28" s="112"/>
      <c r="I28" s="112"/>
    </row>
    <row r="29" s="129" customFormat="true" ht="18.9" hidden="false" customHeight="true" outlineLevel="0" collapsed="false">
      <c r="A29" s="123" t="n">
        <v>23</v>
      </c>
      <c r="B29" s="124" t="s">
        <v>93</v>
      </c>
      <c r="C29" s="124" t="s">
        <v>94</v>
      </c>
      <c r="D29" s="125" t="s">
        <v>44</v>
      </c>
      <c r="E29" s="126" t="n">
        <v>33695</v>
      </c>
      <c r="F29" s="132"/>
      <c r="G29" s="112" t="s">
        <v>58</v>
      </c>
      <c r="H29" s="112" t="s">
        <v>30</v>
      </c>
      <c r="I29" s="112" t="s">
        <v>30</v>
      </c>
    </row>
    <row r="30" s="129" customFormat="true" ht="18.9" hidden="false" customHeight="true" outlineLevel="0" collapsed="false">
      <c r="A30" s="123" t="n">
        <v>24</v>
      </c>
      <c r="B30" s="124" t="s">
        <v>95</v>
      </c>
      <c r="C30" s="124" t="s">
        <v>64</v>
      </c>
      <c r="D30" s="125" t="s">
        <v>44</v>
      </c>
      <c r="E30" s="126" t="n">
        <v>33490</v>
      </c>
      <c r="F30" s="130" t="s">
        <v>96</v>
      </c>
      <c r="G30" s="112" t="s">
        <v>58</v>
      </c>
      <c r="H30" s="112"/>
      <c r="I30" s="112" t="s">
        <v>30</v>
      </c>
    </row>
    <row r="31" s="129" customFormat="true" ht="18.9" hidden="false" customHeight="true" outlineLevel="0" collapsed="false">
      <c r="A31" s="123" t="n">
        <v>25</v>
      </c>
      <c r="B31" s="124" t="s">
        <v>97</v>
      </c>
      <c r="C31" s="124" t="s">
        <v>98</v>
      </c>
      <c r="D31" s="125" t="s">
        <v>44</v>
      </c>
      <c r="E31" s="126" t="n">
        <v>33847</v>
      </c>
      <c r="F31" s="130" t="s">
        <v>30</v>
      </c>
      <c r="G31" s="112" t="s">
        <v>58</v>
      </c>
      <c r="H31" s="112"/>
      <c r="I31" s="112" t="s">
        <v>30</v>
      </c>
    </row>
    <row r="32" s="129" customFormat="true" ht="18.9" hidden="false" customHeight="true" outlineLevel="0" collapsed="false">
      <c r="A32" s="123" t="n">
        <v>26</v>
      </c>
      <c r="B32" s="124" t="s">
        <v>99</v>
      </c>
      <c r="C32" s="124" t="s">
        <v>43</v>
      </c>
      <c r="D32" s="125" t="s">
        <v>44</v>
      </c>
      <c r="E32" s="131" t="s">
        <v>100</v>
      </c>
      <c r="F32" s="130" t="s">
        <v>96</v>
      </c>
      <c r="G32" s="112" t="s">
        <v>58</v>
      </c>
      <c r="H32" s="112"/>
      <c r="I32" s="112"/>
    </row>
    <row r="33" s="129" customFormat="true" ht="18.9" hidden="false" customHeight="true" outlineLevel="0" collapsed="false">
      <c r="A33" s="123" t="n">
        <v>27</v>
      </c>
      <c r="B33" s="134" t="s">
        <v>101</v>
      </c>
      <c r="C33" s="124" t="s">
        <v>102</v>
      </c>
      <c r="D33" s="135" t="s">
        <v>103</v>
      </c>
      <c r="E33" s="136" t="n">
        <v>33406</v>
      </c>
      <c r="F33" s="130"/>
      <c r="G33" s="130" t="s">
        <v>77</v>
      </c>
      <c r="H33" s="112"/>
      <c r="I33" s="112"/>
    </row>
    <row r="34" s="129" customFormat="true" ht="18.9" hidden="false" customHeight="true" outlineLevel="0" collapsed="false">
      <c r="A34" s="123" t="n">
        <v>28</v>
      </c>
      <c r="B34" s="124" t="s">
        <v>104</v>
      </c>
      <c r="C34" s="124" t="s">
        <v>79</v>
      </c>
      <c r="D34" s="125" t="s">
        <v>44</v>
      </c>
      <c r="E34" s="126" t="n">
        <v>33293</v>
      </c>
      <c r="F34" s="130" t="s">
        <v>45</v>
      </c>
      <c r="G34" s="112"/>
      <c r="H34" s="112" t="s">
        <v>30</v>
      </c>
      <c r="I34" s="112" t="s">
        <v>30</v>
      </c>
    </row>
    <row r="35" s="129" customFormat="true" ht="18.9" hidden="false" customHeight="true" outlineLevel="0" collapsed="false">
      <c r="A35" s="123" t="n">
        <v>29</v>
      </c>
      <c r="B35" s="124" t="s">
        <v>105</v>
      </c>
      <c r="C35" s="124" t="s">
        <v>106</v>
      </c>
      <c r="D35" s="125" t="s">
        <v>44</v>
      </c>
      <c r="E35" s="136" t="n">
        <v>34111</v>
      </c>
      <c r="F35" s="130"/>
      <c r="G35" s="112" t="s">
        <v>58</v>
      </c>
      <c r="H35" s="112"/>
      <c r="I35" s="112"/>
    </row>
    <row r="36" s="129" customFormat="true" ht="18.9" hidden="false" customHeight="true" outlineLevel="0" collapsed="false">
      <c r="A36" s="123" t="n">
        <v>30</v>
      </c>
      <c r="B36" s="124" t="s">
        <v>107</v>
      </c>
      <c r="C36" s="124" t="s">
        <v>108</v>
      </c>
      <c r="D36" s="125" t="s">
        <v>44</v>
      </c>
      <c r="E36" s="126" t="n">
        <v>33939</v>
      </c>
      <c r="F36" s="130"/>
      <c r="G36" s="112" t="s">
        <v>58</v>
      </c>
      <c r="H36" s="112"/>
      <c r="I36" s="112" t="s">
        <v>30</v>
      </c>
    </row>
    <row r="37" s="129" customFormat="true" ht="18.9" hidden="false" customHeight="true" outlineLevel="0" collapsed="false">
      <c r="A37" s="123" t="n">
        <v>31</v>
      </c>
      <c r="B37" s="124" t="s">
        <v>109</v>
      </c>
      <c r="C37" s="124" t="s">
        <v>79</v>
      </c>
      <c r="D37" s="125" t="s">
        <v>44</v>
      </c>
      <c r="E37" s="126" t="n">
        <v>33354</v>
      </c>
      <c r="F37" s="130" t="s">
        <v>72</v>
      </c>
      <c r="G37" s="112" t="s">
        <v>58</v>
      </c>
      <c r="H37" s="112" t="s">
        <v>30</v>
      </c>
      <c r="I37" s="112" t="s">
        <v>30</v>
      </c>
    </row>
    <row r="38" s="129" customFormat="true" ht="18.9" hidden="false" customHeight="true" outlineLevel="0" collapsed="false">
      <c r="A38" s="123" t="n">
        <v>32</v>
      </c>
      <c r="B38" s="124" t="s">
        <v>110</v>
      </c>
      <c r="C38" s="124" t="s">
        <v>111</v>
      </c>
      <c r="D38" s="125" t="s">
        <v>44</v>
      </c>
      <c r="E38" s="131" t="s">
        <v>112</v>
      </c>
      <c r="F38" s="130"/>
      <c r="G38" s="112" t="s">
        <v>58</v>
      </c>
      <c r="H38" s="112"/>
      <c r="I38" s="112"/>
    </row>
    <row r="39" s="129" customFormat="true" ht="18.9" hidden="false" customHeight="true" outlineLevel="0" collapsed="false">
      <c r="A39" s="123" t="n">
        <v>33</v>
      </c>
      <c r="B39" s="124" t="s">
        <v>113</v>
      </c>
      <c r="C39" s="124" t="s">
        <v>114</v>
      </c>
      <c r="D39" s="125" t="s">
        <v>44</v>
      </c>
      <c r="E39" s="131" t="s">
        <v>115</v>
      </c>
      <c r="F39" s="130"/>
      <c r="G39" s="112" t="s">
        <v>58</v>
      </c>
      <c r="H39" s="112"/>
      <c r="I39" s="112"/>
    </row>
    <row r="40" s="129" customFormat="true" ht="18.9" hidden="false" customHeight="true" outlineLevel="0" collapsed="false">
      <c r="A40" s="123" t="n">
        <v>34</v>
      </c>
      <c r="B40" s="124" t="s">
        <v>116</v>
      </c>
      <c r="C40" s="124" t="s">
        <v>117</v>
      </c>
      <c r="D40" s="137" t="s">
        <v>118</v>
      </c>
      <c r="E40" s="138" t="n">
        <v>33920</v>
      </c>
      <c r="F40" s="130"/>
      <c r="G40" s="112" t="s">
        <v>58</v>
      </c>
      <c r="H40" s="112"/>
      <c r="I40" s="112"/>
    </row>
    <row r="41" s="129" customFormat="true" ht="18.9" hidden="false" customHeight="true" outlineLevel="0" collapsed="false">
      <c r="A41" s="123" t="n">
        <v>35</v>
      </c>
      <c r="B41" s="124" t="s">
        <v>119</v>
      </c>
      <c r="C41" s="124" t="s">
        <v>108</v>
      </c>
      <c r="D41" s="139" t="s">
        <v>44</v>
      </c>
      <c r="E41" s="126" t="n">
        <v>33292</v>
      </c>
      <c r="F41" s="130" t="s">
        <v>45</v>
      </c>
      <c r="G41" s="112"/>
      <c r="H41" s="112"/>
      <c r="I41" s="112" t="s">
        <v>30</v>
      </c>
    </row>
    <row r="42" s="129" customFormat="true" ht="18.9" hidden="false" customHeight="true" outlineLevel="0" collapsed="false">
      <c r="A42" s="123" t="n">
        <v>36</v>
      </c>
      <c r="B42" s="124" t="s">
        <v>119</v>
      </c>
      <c r="C42" s="124" t="s">
        <v>70</v>
      </c>
      <c r="D42" s="125" t="s">
        <v>44</v>
      </c>
      <c r="E42" s="126" t="n">
        <v>33832</v>
      </c>
      <c r="F42" s="130" t="s">
        <v>45</v>
      </c>
      <c r="G42" s="112"/>
      <c r="H42" s="112" t="s">
        <v>30</v>
      </c>
      <c r="I42" s="112" t="s">
        <v>30</v>
      </c>
    </row>
    <row r="43" s="129" customFormat="true" ht="18.9" hidden="false" customHeight="true" outlineLevel="0" collapsed="false">
      <c r="A43" s="123" t="n">
        <v>37</v>
      </c>
      <c r="B43" s="124" t="s">
        <v>120</v>
      </c>
      <c r="C43" s="124" t="s">
        <v>121</v>
      </c>
      <c r="D43" s="125" t="s">
        <v>122</v>
      </c>
      <c r="E43" s="126" t="n">
        <v>33787</v>
      </c>
      <c r="F43" s="130" t="s">
        <v>45</v>
      </c>
      <c r="G43" s="112"/>
      <c r="H43" s="112" t="s">
        <v>30</v>
      </c>
      <c r="I43" s="112" t="s">
        <v>30</v>
      </c>
    </row>
    <row r="44" s="129" customFormat="true" ht="18.9" hidden="false" customHeight="true" outlineLevel="0" collapsed="false">
      <c r="A44" s="123" t="n">
        <v>38</v>
      </c>
      <c r="B44" s="124" t="s">
        <v>123</v>
      </c>
      <c r="C44" s="124" t="s">
        <v>114</v>
      </c>
      <c r="D44" s="125" t="s">
        <v>44</v>
      </c>
      <c r="E44" s="138" t="n">
        <v>33667</v>
      </c>
      <c r="F44" s="130" t="s">
        <v>30</v>
      </c>
      <c r="G44" s="112" t="s">
        <v>58</v>
      </c>
      <c r="H44" s="112" t="s">
        <v>30</v>
      </c>
      <c r="I44" s="112" t="s">
        <v>30</v>
      </c>
    </row>
    <row r="45" s="129" customFormat="true" ht="18.9" hidden="false" customHeight="true" outlineLevel="0" collapsed="false">
      <c r="A45" s="123" t="n">
        <v>39</v>
      </c>
      <c r="B45" s="124" t="s">
        <v>124</v>
      </c>
      <c r="C45" s="124" t="s">
        <v>125</v>
      </c>
      <c r="D45" s="125" t="s">
        <v>44</v>
      </c>
      <c r="E45" s="131" t="s">
        <v>126</v>
      </c>
      <c r="F45" s="130"/>
      <c r="G45" s="112" t="s">
        <v>58</v>
      </c>
      <c r="H45" s="112"/>
      <c r="I45" s="112"/>
    </row>
    <row r="46" s="129" customFormat="true" ht="18.9" hidden="false" customHeight="true" outlineLevel="0" collapsed="false">
      <c r="A46" s="123" t="n">
        <v>40</v>
      </c>
      <c r="B46" s="124" t="s">
        <v>127</v>
      </c>
      <c r="C46" s="124" t="s">
        <v>55</v>
      </c>
      <c r="D46" s="125" t="s">
        <v>44</v>
      </c>
      <c r="E46" s="131" t="s">
        <v>128</v>
      </c>
      <c r="F46" s="130"/>
      <c r="G46" s="112" t="s">
        <v>58</v>
      </c>
      <c r="H46" s="112"/>
      <c r="I46" s="112"/>
    </row>
    <row r="47" s="129" customFormat="true" ht="18.9" hidden="false" customHeight="true" outlineLevel="0" collapsed="false">
      <c r="A47" s="123" t="n">
        <v>41</v>
      </c>
      <c r="B47" s="124" t="s">
        <v>129</v>
      </c>
      <c r="C47" s="124" t="s">
        <v>130</v>
      </c>
      <c r="D47" s="125" t="s">
        <v>44</v>
      </c>
      <c r="E47" s="140" t="n">
        <v>33803</v>
      </c>
      <c r="F47" s="130" t="s">
        <v>77</v>
      </c>
      <c r="G47" s="112"/>
      <c r="H47" s="112"/>
      <c r="I47" s="112"/>
    </row>
    <row r="48" s="129" customFormat="true" ht="18.9" hidden="false" customHeight="true" outlineLevel="0" collapsed="false">
      <c r="A48" s="123" t="n">
        <v>42</v>
      </c>
      <c r="B48" s="124" t="s">
        <v>131</v>
      </c>
      <c r="C48" s="124" t="s">
        <v>125</v>
      </c>
      <c r="D48" s="125" t="s">
        <v>44</v>
      </c>
      <c r="E48" s="126" t="n">
        <v>33924</v>
      </c>
      <c r="F48" s="130" t="s">
        <v>77</v>
      </c>
      <c r="G48" s="112"/>
      <c r="H48" s="112" t="s">
        <v>30</v>
      </c>
      <c r="I48" s="112" t="s">
        <v>30</v>
      </c>
    </row>
    <row r="49" s="129" customFormat="true" ht="18.9" hidden="false" customHeight="true" outlineLevel="0" collapsed="false">
      <c r="A49" s="123" t="n">
        <v>43</v>
      </c>
      <c r="B49" s="124" t="s">
        <v>132</v>
      </c>
      <c r="C49" s="124" t="s">
        <v>133</v>
      </c>
      <c r="D49" s="125" t="s">
        <v>44</v>
      </c>
      <c r="E49" s="126" t="n">
        <v>33242</v>
      </c>
      <c r="F49" s="130" t="s">
        <v>45</v>
      </c>
      <c r="G49" s="112"/>
      <c r="H49" s="112" t="s">
        <v>30</v>
      </c>
      <c r="I49" s="112" t="s">
        <v>30</v>
      </c>
    </row>
    <row r="50" s="129" customFormat="true" ht="18.9" hidden="false" customHeight="true" outlineLevel="0" collapsed="false">
      <c r="A50" s="123" t="n">
        <v>44</v>
      </c>
      <c r="B50" s="124" t="s">
        <v>134</v>
      </c>
      <c r="C50" s="124" t="s">
        <v>135</v>
      </c>
      <c r="D50" s="141" t="s">
        <v>136</v>
      </c>
      <c r="E50" s="131" t="s">
        <v>137</v>
      </c>
      <c r="F50" s="130" t="s">
        <v>96</v>
      </c>
      <c r="G50" s="112" t="s">
        <v>58</v>
      </c>
      <c r="H50" s="112"/>
      <c r="I50" s="112"/>
    </row>
    <row r="51" s="129" customFormat="true" ht="18.9" hidden="false" customHeight="true" outlineLevel="0" collapsed="false">
      <c r="A51" s="123" t="n">
        <v>45</v>
      </c>
      <c r="B51" s="124" t="s">
        <v>138</v>
      </c>
      <c r="C51" s="124" t="s">
        <v>55</v>
      </c>
      <c r="D51" s="125" t="s">
        <v>44</v>
      </c>
      <c r="E51" s="126" t="n">
        <v>34124</v>
      </c>
      <c r="F51" s="130" t="s">
        <v>45</v>
      </c>
      <c r="G51" s="112"/>
      <c r="H51" s="112"/>
      <c r="I51" s="112" t="s">
        <v>50</v>
      </c>
    </row>
    <row r="52" s="129" customFormat="true" ht="18.9" hidden="false" customHeight="true" outlineLevel="0" collapsed="false">
      <c r="A52" s="123" t="n">
        <v>46</v>
      </c>
      <c r="B52" s="124" t="s">
        <v>139</v>
      </c>
      <c r="C52" s="124" t="s">
        <v>68</v>
      </c>
      <c r="D52" s="125" t="s">
        <v>44</v>
      </c>
      <c r="E52" s="126" t="n">
        <v>33288</v>
      </c>
      <c r="F52" s="130" t="s">
        <v>45</v>
      </c>
      <c r="G52" s="112"/>
      <c r="H52" s="112" t="s">
        <v>30</v>
      </c>
      <c r="I52" s="112" t="s">
        <v>30</v>
      </c>
    </row>
    <row r="53" s="129" customFormat="true" ht="18.9" hidden="false" customHeight="true" outlineLevel="0" collapsed="false">
      <c r="A53" s="123" t="n">
        <v>47</v>
      </c>
      <c r="B53" s="124" t="s">
        <v>140</v>
      </c>
      <c r="C53" s="124" t="s">
        <v>68</v>
      </c>
      <c r="D53" s="125" t="s">
        <v>44</v>
      </c>
      <c r="E53" s="126" t="n">
        <v>33668</v>
      </c>
      <c r="F53" s="130" t="s">
        <v>96</v>
      </c>
      <c r="G53" s="112" t="s">
        <v>58</v>
      </c>
      <c r="H53" s="112"/>
      <c r="I53" s="112" t="s">
        <v>30</v>
      </c>
    </row>
    <row r="54" s="129" customFormat="true" ht="18.9" hidden="false" customHeight="true" outlineLevel="0" collapsed="false">
      <c r="A54" s="123" t="n">
        <v>48</v>
      </c>
      <c r="B54" s="124" t="s">
        <v>141</v>
      </c>
      <c r="C54" s="124" t="s">
        <v>142</v>
      </c>
      <c r="D54" s="125" t="s">
        <v>44</v>
      </c>
      <c r="E54" s="126" t="n">
        <v>33834</v>
      </c>
      <c r="F54" s="130" t="s">
        <v>72</v>
      </c>
      <c r="G54" s="112" t="s">
        <v>58</v>
      </c>
      <c r="H54" s="112" t="s">
        <v>30</v>
      </c>
      <c r="I54" s="112" t="s">
        <v>30</v>
      </c>
    </row>
    <row r="55" s="129" customFormat="true" ht="18.9" hidden="false" customHeight="true" outlineLevel="0" collapsed="false">
      <c r="A55" s="123" t="n">
        <v>49</v>
      </c>
      <c r="B55" s="124" t="s">
        <v>143</v>
      </c>
      <c r="C55" s="124" t="s">
        <v>142</v>
      </c>
      <c r="D55" s="125" t="s">
        <v>44</v>
      </c>
      <c r="E55" s="126" t="n">
        <v>34027</v>
      </c>
      <c r="F55" s="130"/>
      <c r="G55" s="112" t="s">
        <v>77</v>
      </c>
      <c r="H55" s="112"/>
      <c r="I55" s="112" t="s">
        <v>30</v>
      </c>
    </row>
    <row r="56" s="129" customFormat="true" ht="18.9" hidden="false" customHeight="true" outlineLevel="0" collapsed="false">
      <c r="A56" s="142" t="n">
        <v>50</v>
      </c>
      <c r="B56" s="143" t="s">
        <v>144</v>
      </c>
      <c r="C56" s="144" t="s">
        <v>145</v>
      </c>
      <c r="D56" s="125" t="s">
        <v>44</v>
      </c>
      <c r="E56" s="131" t="s">
        <v>146</v>
      </c>
      <c r="F56" s="130" t="s">
        <v>45</v>
      </c>
      <c r="G56" s="145"/>
      <c r="H56" s="145"/>
      <c r="I56" s="145"/>
    </row>
    <row r="57" s="129" customFormat="true" ht="18.9" hidden="false" customHeight="true" outlineLevel="0" collapsed="false">
      <c r="A57" s="146" t="n">
        <v>51</v>
      </c>
      <c r="B57" s="147" t="s">
        <v>147</v>
      </c>
      <c r="C57" s="147" t="s">
        <v>70</v>
      </c>
      <c r="D57" s="148" t="s">
        <v>44</v>
      </c>
      <c r="E57" s="149" t="n">
        <v>33617</v>
      </c>
      <c r="F57" s="112" t="s">
        <v>77</v>
      </c>
      <c r="G57" s="150"/>
      <c r="H57" s="150"/>
      <c r="I57" s="150"/>
    </row>
    <row r="58" s="129" customFormat="true" ht="60" hidden="false" customHeight="true" outlineLevel="0" collapsed="false">
      <c r="A58" s="151"/>
      <c r="B58" s="152"/>
      <c r="C58" s="152"/>
      <c r="D58" s="153"/>
      <c r="E58" s="154"/>
      <c r="F58" s="153"/>
      <c r="G58" s="153"/>
      <c r="H58" s="153"/>
      <c r="I58" s="153"/>
    </row>
  </sheetData>
  <mergeCells count="1">
    <mergeCell ref="A4:B4"/>
  </mergeCells>
  <printOptions headings="false" gridLines="false" gridLinesSet="true" horizontalCentered="false" verticalCentered="false"/>
  <pageMargins left="0.35" right="0.35"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1" man="true" max="16383" min="0"/>
    <brk id="5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Jun_Sort_Alpha">
                <anchor moveWithCells="true" sizeWithCells="false">
                  <from>
                    <xdr:col>6</xdr:col>
                    <xdr:colOff>78480</xdr:colOff>
                    <xdr:row>0</xdr:row>
                    <xdr:rowOff>14760</xdr:rowOff>
                  </from>
                  <to>
                    <xdr:col>7</xdr:col>
                    <xdr:colOff>133560</xdr:colOff>
                    <xdr:row>1</xdr:row>
                    <xdr:rowOff>45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6" topLeftCell="BM8" activePane="bottomLeft" state="frozen"/>
      <selection pane="topLeft" activeCell="A1" activeCellId="0" sqref="A1"/>
      <selection pane="bottomLeft" activeCell="I51" activeCellId="0" sqref="I51"/>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19.1"/>
    <col collapsed="false" customWidth="true" hidden="false" outlineLevel="0" max="3" min="3" style="0" width="17.66"/>
    <col collapsed="false" customWidth="true" hidden="false" outlineLevel="0" max="4" min="4" style="50" width="6.1"/>
    <col collapsed="false" customWidth="true" hidden="false" outlineLevel="0" max="5" min="5" style="95" width="10.99"/>
    <col collapsed="false" customWidth="true" hidden="false" outlineLevel="0" max="9" min="6" style="50" width="9.66"/>
  </cols>
  <sheetData>
    <row r="1" customFormat="false" ht="24.6" hidden="false" customHeight="false" outlineLevel="0" collapsed="false">
      <c r="A1" s="96" t="str">
        <f aca="false">'Week SetUp'!$A$6</f>
        <v>KRASNOGORSK CUP</v>
      </c>
      <c r="B1" s="97"/>
      <c r="C1" s="97"/>
      <c r="D1" s="98" t="s">
        <v>148</v>
      </c>
      <c r="E1" s="99" t="s">
        <v>28</v>
      </c>
      <c r="F1" s="100"/>
      <c r="G1" s="100"/>
      <c r="H1" s="101"/>
      <c r="I1" s="101"/>
    </row>
    <row r="2" customFormat="false" ht="13.2" hidden="false" customHeight="false" outlineLevel="0" collapsed="false">
      <c r="A2" s="102" t="str">
        <f aca="false">'Week SetUp'!$A$8</f>
        <v>European Junior Tour</v>
      </c>
      <c r="B2" s="102"/>
      <c r="C2" s="103"/>
      <c r="D2" s="104"/>
      <c r="E2" s="104" t="s">
        <v>149</v>
      </c>
      <c r="F2" s="105"/>
      <c r="G2" s="105"/>
      <c r="H2" s="105"/>
      <c r="I2" s="105"/>
    </row>
    <row r="3" s="7" customFormat="true" ht="13.2" hidden="false" customHeight="false" outlineLevel="0" collapsed="false">
      <c r="A3" s="60" t="s">
        <v>20</v>
      </c>
      <c r="B3" s="60"/>
      <c r="C3" s="58" t="s">
        <v>10</v>
      </c>
      <c r="D3" s="58"/>
      <c r="E3" s="58" t="s">
        <v>11</v>
      </c>
      <c r="F3" s="106"/>
      <c r="G3" s="107"/>
      <c r="H3" s="61"/>
      <c r="I3" s="61" t="s">
        <v>12</v>
      </c>
    </row>
    <row r="4" s="7" customFormat="true" ht="13.8" hidden="false" customHeight="false" outlineLevel="0" collapsed="false">
      <c r="A4" s="108" t="n">
        <f aca="false">'Week SetUp'!$A$10</f>
        <v>38572</v>
      </c>
      <c r="B4" s="108"/>
      <c r="C4" s="109" t="s">
        <v>13</v>
      </c>
      <c r="D4" s="110"/>
      <c r="E4" s="110" t="n">
        <f aca="false">'Week SetUp'!$D$10</f>
        <v>3</v>
      </c>
      <c r="F4" s="111"/>
      <c r="G4" s="110"/>
      <c r="H4" s="113"/>
      <c r="I4" s="113" t="str">
        <f aca="false">'Week SetUp'!$E$10</f>
        <v>Gorobinskiy Alexander</v>
      </c>
    </row>
    <row r="5" s="117" customFormat="true" ht="36" hidden="false" customHeight="true" outlineLevel="0" collapsed="false">
      <c r="A5" s="114" t="s">
        <v>31</v>
      </c>
      <c r="B5" s="115" t="s">
        <v>23</v>
      </c>
      <c r="C5" s="115" t="s">
        <v>24</v>
      </c>
      <c r="D5" s="115" t="s">
        <v>32</v>
      </c>
      <c r="E5" s="116" t="s">
        <v>33</v>
      </c>
      <c r="F5" s="115" t="s">
        <v>34</v>
      </c>
      <c r="G5" s="116" t="s">
        <v>35</v>
      </c>
      <c r="H5" s="116" t="s">
        <v>36</v>
      </c>
      <c r="I5" s="116" t="s">
        <v>37</v>
      </c>
    </row>
    <row r="6" s="7" customFormat="true" ht="12.75" hidden="false" customHeight="true" outlineLevel="0" collapsed="false">
      <c r="A6" s="118"/>
      <c r="B6" s="119"/>
      <c r="C6" s="119"/>
      <c r="D6" s="119"/>
      <c r="E6" s="120"/>
      <c r="F6" s="121" t="s">
        <v>38</v>
      </c>
      <c r="G6" s="122" t="s">
        <v>39</v>
      </c>
      <c r="H6" s="122" t="s">
        <v>40</v>
      </c>
      <c r="I6" s="122" t="s">
        <v>41</v>
      </c>
    </row>
    <row r="7" s="129" customFormat="true" ht="18.9" hidden="false" customHeight="true" outlineLevel="0" collapsed="false">
      <c r="A7" s="123" t="n">
        <v>1</v>
      </c>
      <c r="B7" s="124" t="s">
        <v>150</v>
      </c>
      <c r="C7" s="124" t="s">
        <v>151</v>
      </c>
      <c r="D7" s="125" t="s">
        <v>44</v>
      </c>
      <c r="E7" s="126" t="n">
        <v>33501</v>
      </c>
      <c r="F7" s="127" t="s">
        <v>45</v>
      </c>
      <c r="G7" s="128"/>
      <c r="H7" s="127" t="s">
        <v>45</v>
      </c>
      <c r="I7" s="112" t="s">
        <v>152</v>
      </c>
    </row>
    <row r="8" s="129" customFormat="true" ht="18.9" hidden="false" customHeight="true" outlineLevel="0" collapsed="false">
      <c r="A8" s="123" t="n">
        <v>2</v>
      </c>
      <c r="B8" s="124" t="s">
        <v>153</v>
      </c>
      <c r="C8" s="124" t="s">
        <v>154</v>
      </c>
      <c r="D8" s="125" t="s">
        <v>44</v>
      </c>
      <c r="E8" s="126" t="n">
        <v>33481</v>
      </c>
      <c r="F8" s="130"/>
      <c r="G8" s="112" t="s">
        <v>58</v>
      </c>
      <c r="H8" s="112"/>
      <c r="I8" s="112" t="s">
        <v>152</v>
      </c>
    </row>
    <row r="9" s="129" customFormat="true" ht="18.9" hidden="false" customHeight="true" outlineLevel="0" collapsed="false">
      <c r="A9" s="123" t="n">
        <v>3</v>
      </c>
      <c r="B9" s="124" t="s">
        <v>155</v>
      </c>
      <c r="C9" s="124" t="s">
        <v>156</v>
      </c>
      <c r="D9" s="125" t="s">
        <v>44</v>
      </c>
      <c r="E9" s="126" t="n">
        <v>33522</v>
      </c>
      <c r="F9" s="130" t="s">
        <v>45</v>
      </c>
      <c r="G9" s="112"/>
      <c r="H9" s="112" t="s">
        <v>30</v>
      </c>
      <c r="I9" s="112" t="s">
        <v>152</v>
      </c>
    </row>
    <row r="10" s="129" customFormat="true" ht="18.9" hidden="false" customHeight="true" outlineLevel="0" collapsed="false">
      <c r="A10" s="123" t="n">
        <v>4</v>
      </c>
      <c r="B10" s="143" t="s">
        <v>157</v>
      </c>
      <c r="C10" s="143" t="s">
        <v>158</v>
      </c>
      <c r="D10" s="125" t="s">
        <v>44</v>
      </c>
      <c r="E10" s="155" t="n">
        <v>33773</v>
      </c>
      <c r="F10" s="130" t="s">
        <v>77</v>
      </c>
      <c r="G10" s="112"/>
      <c r="H10" s="112"/>
      <c r="I10" s="112" t="s">
        <v>152</v>
      </c>
    </row>
    <row r="11" s="129" customFormat="true" ht="18.9" hidden="false" customHeight="true" outlineLevel="0" collapsed="false">
      <c r="A11" s="123" t="n">
        <v>5</v>
      </c>
      <c r="B11" s="124" t="s">
        <v>159</v>
      </c>
      <c r="C11" s="124" t="s">
        <v>160</v>
      </c>
      <c r="D11" s="125" t="s">
        <v>44</v>
      </c>
      <c r="E11" s="155" t="n">
        <v>33914</v>
      </c>
      <c r="F11" s="130"/>
      <c r="G11" s="112" t="s">
        <v>58</v>
      </c>
      <c r="H11" s="112"/>
      <c r="I11" s="112" t="s">
        <v>152</v>
      </c>
    </row>
    <row r="12" s="129" customFormat="true" ht="18.9" hidden="false" customHeight="true" outlineLevel="0" collapsed="false">
      <c r="A12" s="123" t="n">
        <v>6</v>
      </c>
      <c r="B12" s="124" t="s">
        <v>161</v>
      </c>
      <c r="C12" s="124" t="s">
        <v>162</v>
      </c>
      <c r="D12" s="125" t="s">
        <v>44</v>
      </c>
      <c r="E12" s="156" t="n">
        <v>33522</v>
      </c>
      <c r="F12" s="130" t="s">
        <v>45</v>
      </c>
      <c r="G12" s="112"/>
      <c r="H12" s="112"/>
      <c r="I12" s="112" t="s">
        <v>152</v>
      </c>
    </row>
    <row r="13" s="129" customFormat="true" ht="18.9" hidden="false" customHeight="true" outlineLevel="0" collapsed="false">
      <c r="A13" s="157" t="n">
        <v>7</v>
      </c>
      <c r="B13" s="143" t="s">
        <v>163</v>
      </c>
      <c r="C13" s="124" t="s">
        <v>164</v>
      </c>
      <c r="D13" s="125" t="s">
        <v>44</v>
      </c>
      <c r="E13" s="158" t="n">
        <v>33927</v>
      </c>
      <c r="F13" s="130" t="s">
        <v>96</v>
      </c>
      <c r="G13" s="112" t="s">
        <v>58</v>
      </c>
      <c r="H13" s="130" t="s">
        <v>45</v>
      </c>
      <c r="I13" s="112" t="s">
        <v>165</v>
      </c>
    </row>
    <row r="14" s="129" customFormat="true" ht="18.9" hidden="false" customHeight="true" outlineLevel="0" collapsed="false">
      <c r="A14" s="157" t="n">
        <v>8</v>
      </c>
      <c r="B14" s="143" t="s">
        <v>166</v>
      </c>
      <c r="C14" s="124" t="s">
        <v>167</v>
      </c>
      <c r="D14" s="125" t="s">
        <v>44</v>
      </c>
      <c r="E14" s="156" t="n">
        <v>33657</v>
      </c>
      <c r="F14" s="130" t="s">
        <v>45</v>
      </c>
      <c r="G14" s="112"/>
      <c r="H14" s="130" t="s">
        <v>45</v>
      </c>
      <c r="I14" s="112" t="s">
        <v>152</v>
      </c>
    </row>
    <row r="15" s="129" customFormat="true" ht="18.9" hidden="false" customHeight="true" outlineLevel="0" collapsed="false">
      <c r="A15" s="157" t="n">
        <v>9</v>
      </c>
      <c r="B15" s="143" t="s">
        <v>168</v>
      </c>
      <c r="C15" s="143" t="s">
        <v>169</v>
      </c>
      <c r="D15" s="159" t="s">
        <v>170</v>
      </c>
      <c r="E15" s="158" t="n">
        <v>33840</v>
      </c>
      <c r="F15" s="130" t="s">
        <v>45</v>
      </c>
      <c r="G15" s="112"/>
      <c r="H15" s="112"/>
      <c r="I15" s="112" t="s">
        <v>152</v>
      </c>
    </row>
    <row r="16" s="129" customFormat="true" ht="18.9" hidden="false" customHeight="true" outlineLevel="0" collapsed="false">
      <c r="A16" s="123" t="n">
        <v>10</v>
      </c>
      <c r="B16" s="124" t="s">
        <v>171</v>
      </c>
      <c r="C16" s="143" t="s">
        <v>172</v>
      </c>
      <c r="D16" s="139" t="s">
        <v>44</v>
      </c>
      <c r="E16" s="160" t="n">
        <v>33768</v>
      </c>
      <c r="F16" s="130"/>
      <c r="G16" s="112" t="s">
        <v>58</v>
      </c>
      <c r="H16" s="112"/>
      <c r="I16" s="112" t="s">
        <v>152</v>
      </c>
    </row>
    <row r="17" s="129" customFormat="true" ht="18.9" hidden="false" customHeight="true" outlineLevel="0" collapsed="false">
      <c r="A17" s="123" t="n">
        <v>11</v>
      </c>
      <c r="B17" s="124" t="s">
        <v>173</v>
      </c>
      <c r="C17" s="143" t="s">
        <v>174</v>
      </c>
      <c r="D17" s="139" t="s">
        <v>44</v>
      </c>
      <c r="E17" s="138" t="n">
        <v>33756</v>
      </c>
      <c r="F17" s="130" t="s">
        <v>45</v>
      </c>
      <c r="G17" s="112"/>
      <c r="H17" s="130" t="s">
        <v>45</v>
      </c>
      <c r="I17" s="112" t="s">
        <v>152</v>
      </c>
    </row>
    <row r="18" s="129" customFormat="true" ht="18.9" hidden="false" customHeight="true" outlineLevel="0" collapsed="false">
      <c r="A18" s="123" t="n">
        <v>12</v>
      </c>
      <c r="B18" s="124" t="s">
        <v>175</v>
      </c>
      <c r="C18" s="143" t="s">
        <v>176</v>
      </c>
      <c r="D18" s="139" t="s">
        <v>44</v>
      </c>
      <c r="E18" s="138" t="n">
        <v>34066</v>
      </c>
      <c r="F18" s="132"/>
      <c r="G18" s="112" t="s">
        <v>58</v>
      </c>
      <c r="H18" s="112"/>
      <c r="I18" s="112" t="s">
        <v>152</v>
      </c>
    </row>
    <row r="19" s="129" customFormat="true" ht="18.9" hidden="false" customHeight="true" outlineLevel="0" collapsed="false">
      <c r="A19" s="157" t="n">
        <v>13</v>
      </c>
      <c r="B19" s="124" t="s">
        <v>177</v>
      </c>
      <c r="C19" s="124" t="s">
        <v>178</v>
      </c>
      <c r="D19" s="125" t="s">
        <v>44</v>
      </c>
      <c r="E19" s="126" t="n">
        <v>33744</v>
      </c>
      <c r="F19" s="130" t="s">
        <v>77</v>
      </c>
      <c r="G19" s="112" t="s">
        <v>58</v>
      </c>
      <c r="H19" s="130" t="s">
        <v>45</v>
      </c>
      <c r="I19" s="112" t="s">
        <v>165</v>
      </c>
    </row>
    <row r="20" s="129" customFormat="true" ht="18.9" hidden="false" customHeight="true" outlineLevel="0" collapsed="false">
      <c r="A20" s="157" t="n">
        <v>14</v>
      </c>
      <c r="B20" s="143" t="s">
        <v>179</v>
      </c>
      <c r="C20" s="143" t="s">
        <v>178</v>
      </c>
      <c r="D20" s="139" t="s">
        <v>44</v>
      </c>
      <c r="E20" s="160" t="n">
        <v>33729</v>
      </c>
      <c r="F20" s="130" t="s">
        <v>96</v>
      </c>
      <c r="G20" s="112" t="s">
        <v>58</v>
      </c>
      <c r="H20" s="130" t="s">
        <v>45</v>
      </c>
      <c r="I20" s="112" t="s">
        <v>165</v>
      </c>
    </row>
    <row r="21" s="129" customFormat="true" ht="18.9" hidden="false" customHeight="true" outlineLevel="0" collapsed="false">
      <c r="A21" s="123" t="n">
        <v>15</v>
      </c>
      <c r="B21" s="143" t="s">
        <v>180</v>
      </c>
      <c r="C21" s="143" t="s">
        <v>181</v>
      </c>
      <c r="D21" s="139" t="s">
        <v>44</v>
      </c>
      <c r="E21" s="160" t="n">
        <v>33274</v>
      </c>
      <c r="F21" s="130" t="s">
        <v>45</v>
      </c>
      <c r="G21" s="112"/>
      <c r="H21" s="130" t="s">
        <v>45</v>
      </c>
      <c r="I21" s="112" t="s">
        <v>152</v>
      </c>
    </row>
    <row r="22" s="129" customFormat="true" ht="18.9" hidden="false" customHeight="true" outlineLevel="0" collapsed="false">
      <c r="A22" s="123" t="n">
        <v>16</v>
      </c>
      <c r="B22" s="124" t="s">
        <v>182</v>
      </c>
      <c r="C22" s="124" t="s">
        <v>183</v>
      </c>
      <c r="D22" s="125" t="s">
        <v>44</v>
      </c>
      <c r="E22" s="126" t="n">
        <v>34398</v>
      </c>
      <c r="F22" s="130" t="s">
        <v>96</v>
      </c>
      <c r="G22" s="112" t="s">
        <v>58</v>
      </c>
      <c r="H22" s="130" t="s">
        <v>45</v>
      </c>
      <c r="I22" s="112" t="s">
        <v>152</v>
      </c>
    </row>
    <row r="23" s="129" customFormat="true" ht="18.9" hidden="false" customHeight="true" outlineLevel="0" collapsed="false">
      <c r="A23" s="123" t="n">
        <v>17</v>
      </c>
      <c r="B23" s="124" t="s">
        <v>184</v>
      </c>
      <c r="C23" s="124" t="s">
        <v>185</v>
      </c>
      <c r="D23" s="125" t="s">
        <v>44</v>
      </c>
      <c r="E23" s="136" t="n">
        <v>33650</v>
      </c>
      <c r="F23" s="130" t="s">
        <v>77</v>
      </c>
      <c r="G23" s="112"/>
      <c r="H23" s="130" t="s">
        <v>45</v>
      </c>
      <c r="I23" s="112" t="s">
        <v>152</v>
      </c>
    </row>
    <row r="24" s="129" customFormat="true" ht="18.9" hidden="false" customHeight="true" outlineLevel="0" collapsed="false">
      <c r="A24" s="123" t="n">
        <v>18</v>
      </c>
      <c r="B24" s="124" t="s">
        <v>186</v>
      </c>
      <c r="C24" s="124" t="s">
        <v>164</v>
      </c>
      <c r="D24" s="125" t="s">
        <v>44</v>
      </c>
      <c r="E24" s="126" t="n">
        <v>33777</v>
      </c>
      <c r="F24" s="130" t="s">
        <v>30</v>
      </c>
      <c r="G24" s="112" t="s">
        <v>58</v>
      </c>
      <c r="H24" s="112" t="s">
        <v>30</v>
      </c>
      <c r="I24" s="112" t="s">
        <v>152</v>
      </c>
    </row>
    <row r="25" s="129" customFormat="true" ht="18.9" hidden="false" customHeight="true" outlineLevel="0" collapsed="false">
      <c r="A25" s="123" t="n">
        <v>19</v>
      </c>
      <c r="B25" s="124" t="s">
        <v>186</v>
      </c>
      <c r="C25" s="124" t="s">
        <v>185</v>
      </c>
      <c r="D25" s="125" t="s">
        <v>44</v>
      </c>
      <c r="E25" s="126" t="n">
        <v>33612</v>
      </c>
      <c r="F25" s="130" t="s">
        <v>45</v>
      </c>
      <c r="G25" s="112"/>
      <c r="H25" s="130" t="s">
        <v>45</v>
      </c>
      <c r="I25" s="112" t="s">
        <v>152</v>
      </c>
    </row>
    <row r="26" s="129" customFormat="true" ht="18.9" hidden="false" customHeight="true" outlineLevel="0" collapsed="false">
      <c r="A26" s="123" t="n">
        <v>20</v>
      </c>
      <c r="B26" s="124" t="s">
        <v>187</v>
      </c>
      <c r="C26" s="124" t="s">
        <v>188</v>
      </c>
      <c r="D26" s="125" t="s">
        <v>44</v>
      </c>
      <c r="E26" s="160" t="n">
        <v>34140</v>
      </c>
      <c r="F26" s="130" t="s">
        <v>45</v>
      </c>
      <c r="G26" s="112"/>
      <c r="H26" s="130" t="s">
        <v>45</v>
      </c>
      <c r="I26" s="112" t="s">
        <v>152</v>
      </c>
    </row>
    <row r="27" s="129" customFormat="true" ht="18.9" hidden="false" customHeight="true" outlineLevel="0" collapsed="false">
      <c r="A27" s="123" t="n">
        <v>21</v>
      </c>
      <c r="B27" s="124" t="s">
        <v>189</v>
      </c>
      <c r="C27" s="124" t="s">
        <v>190</v>
      </c>
      <c r="D27" s="161" t="s">
        <v>191</v>
      </c>
      <c r="E27" s="160" t="n">
        <v>33952</v>
      </c>
      <c r="F27" s="130" t="s">
        <v>72</v>
      </c>
      <c r="G27" s="112" t="s">
        <v>58</v>
      </c>
      <c r="H27" s="112"/>
      <c r="I27" s="112" t="s">
        <v>152</v>
      </c>
    </row>
    <row r="28" s="129" customFormat="true" ht="18.9" hidden="false" customHeight="true" outlineLevel="0" collapsed="false">
      <c r="A28" s="123" t="n">
        <v>22</v>
      </c>
      <c r="B28" s="124" t="s">
        <v>192</v>
      </c>
      <c r="C28" s="124" t="s">
        <v>193</v>
      </c>
      <c r="D28" s="125" t="s">
        <v>44</v>
      </c>
      <c r="E28" s="138" t="n">
        <v>33956</v>
      </c>
      <c r="F28" s="130" t="s">
        <v>96</v>
      </c>
      <c r="G28" s="112" t="s">
        <v>58</v>
      </c>
      <c r="H28" s="112"/>
      <c r="I28" s="112" t="s">
        <v>152</v>
      </c>
    </row>
    <row r="29" s="129" customFormat="true" ht="18.9" hidden="false" customHeight="true" outlineLevel="0" collapsed="false">
      <c r="A29" s="123" t="n">
        <v>23</v>
      </c>
      <c r="B29" s="124" t="s">
        <v>194</v>
      </c>
      <c r="C29" s="124" t="s">
        <v>183</v>
      </c>
      <c r="D29" s="125" t="s">
        <v>44</v>
      </c>
      <c r="E29" s="126" t="n">
        <v>33615</v>
      </c>
      <c r="F29" s="130" t="s">
        <v>72</v>
      </c>
      <c r="G29" s="112" t="s">
        <v>58</v>
      </c>
      <c r="H29" s="112"/>
      <c r="I29" s="112" t="s">
        <v>152</v>
      </c>
    </row>
    <row r="30" s="129" customFormat="true" ht="18.9" hidden="false" customHeight="true" outlineLevel="0" collapsed="false">
      <c r="A30" s="123" t="n">
        <v>24</v>
      </c>
      <c r="B30" s="124" t="s">
        <v>195</v>
      </c>
      <c r="C30" s="124" t="s">
        <v>196</v>
      </c>
      <c r="D30" s="139" t="s">
        <v>44</v>
      </c>
      <c r="E30" s="138" t="n">
        <v>33411</v>
      </c>
      <c r="F30" s="130"/>
      <c r="G30" s="112" t="s">
        <v>58</v>
      </c>
      <c r="H30" s="112"/>
      <c r="I30" s="112" t="s">
        <v>152</v>
      </c>
    </row>
    <row r="31" s="129" customFormat="true" ht="18.9" hidden="false" customHeight="true" outlineLevel="0" collapsed="false">
      <c r="A31" s="123" t="n">
        <v>25</v>
      </c>
      <c r="B31" s="124" t="s">
        <v>197</v>
      </c>
      <c r="C31" s="124" t="s">
        <v>198</v>
      </c>
      <c r="D31" s="139" t="s">
        <v>44</v>
      </c>
      <c r="E31" s="160" t="n">
        <v>33943</v>
      </c>
      <c r="F31" s="130"/>
      <c r="G31" s="112" t="s">
        <v>58</v>
      </c>
      <c r="H31" s="112"/>
      <c r="I31" s="112" t="s">
        <v>152</v>
      </c>
    </row>
    <row r="32" s="129" customFormat="true" ht="18" hidden="false" customHeight="true" outlineLevel="0" collapsed="false">
      <c r="A32" s="123" t="n">
        <v>26</v>
      </c>
      <c r="B32" s="124" t="s">
        <v>199</v>
      </c>
      <c r="C32" s="124" t="s">
        <v>200</v>
      </c>
      <c r="D32" s="139" t="s">
        <v>44</v>
      </c>
      <c r="E32" s="136" t="n">
        <v>33950</v>
      </c>
      <c r="F32" s="130"/>
      <c r="G32" s="130" t="s">
        <v>77</v>
      </c>
      <c r="H32" s="112"/>
      <c r="I32" s="112" t="s">
        <v>152</v>
      </c>
    </row>
    <row r="33" s="129" customFormat="true" ht="18.9" hidden="false" customHeight="true" outlineLevel="0" collapsed="false">
      <c r="A33" s="123" t="n">
        <v>27</v>
      </c>
      <c r="B33" s="124" t="s">
        <v>201</v>
      </c>
      <c r="C33" s="124" t="s">
        <v>202</v>
      </c>
      <c r="D33" s="139" t="s">
        <v>44</v>
      </c>
      <c r="E33" s="138" t="n">
        <v>33380</v>
      </c>
      <c r="F33" s="130" t="s">
        <v>77</v>
      </c>
      <c r="G33" s="112"/>
      <c r="H33" s="112" t="s">
        <v>30</v>
      </c>
      <c r="I33" s="112" t="s">
        <v>152</v>
      </c>
    </row>
    <row r="34" s="129" customFormat="true" ht="18.9" hidden="false" customHeight="true" outlineLevel="0" collapsed="false">
      <c r="A34" s="123" t="n">
        <v>28</v>
      </c>
      <c r="B34" s="124" t="s">
        <v>203</v>
      </c>
      <c r="C34" s="124" t="s">
        <v>183</v>
      </c>
      <c r="D34" s="139" t="s">
        <v>44</v>
      </c>
      <c r="E34" s="160" t="n">
        <v>34433</v>
      </c>
      <c r="F34" s="130" t="s">
        <v>72</v>
      </c>
      <c r="G34" s="112" t="s">
        <v>58</v>
      </c>
      <c r="H34" s="112"/>
      <c r="I34" s="112" t="s">
        <v>152</v>
      </c>
    </row>
    <row r="35" s="129" customFormat="true" ht="18.9" hidden="false" customHeight="true" outlineLevel="0" collapsed="false">
      <c r="A35" s="123" t="n">
        <v>29</v>
      </c>
      <c r="B35" s="124" t="s">
        <v>204</v>
      </c>
      <c r="C35" s="124" t="s">
        <v>205</v>
      </c>
      <c r="D35" s="139" t="s">
        <v>44</v>
      </c>
      <c r="E35" s="160" t="n">
        <v>33471</v>
      </c>
      <c r="F35" s="130"/>
      <c r="G35" s="112" t="s">
        <v>58</v>
      </c>
      <c r="H35" s="130" t="s">
        <v>45</v>
      </c>
      <c r="I35" s="112" t="s">
        <v>152</v>
      </c>
    </row>
    <row r="36" s="129" customFormat="true" ht="18.9" hidden="false" customHeight="true" outlineLevel="0" collapsed="false">
      <c r="A36" s="123" t="n">
        <v>30</v>
      </c>
      <c r="B36" s="124" t="s">
        <v>206</v>
      </c>
      <c r="C36" s="124" t="s">
        <v>188</v>
      </c>
      <c r="D36" s="139" t="s">
        <v>44</v>
      </c>
      <c r="E36" s="138" t="n">
        <v>33508</v>
      </c>
      <c r="F36" s="130" t="s">
        <v>30</v>
      </c>
      <c r="G36" s="112" t="s">
        <v>58</v>
      </c>
      <c r="H36" s="112"/>
      <c r="I36" s="112" t="s">
        <v>152</v>
      </c>
    </row>
    <row r="37" s="129" customFormat="true" ht="18.9" hidden="false" customHeight="true" outlineLevel="0" collapsed="false">
      <c r="A37" s="123" t="n">
        <v>31</v>
      </c>
      <c r="B37" s="124" t="s">
        <v>207</v>
      </c>
      <c r="C37" s="124" t="s">
        <v>202</v>
      </c>
      <c r="D37" s="139" t="s">
        <v>44</v>
      </c>
      <c r="E37" s="138" t="n">
        <v>34050</v>
      </c>
      <c r="F37" s="130" t="s">
        <v>30</v>
      </c>
      <c r="G37" s="112" t="s">
        <v>77</v>
      </c>
      <c r="H37" s="112"/>
      <c r="I37" s="112" t="s">
        <v>152</v>
      </c>
    </row>
    <row r="38" s="129" customFormat="true" ht="18.9" hidden="false" customHeight="true" outlineLevel="0" collapsed="false">
      <c r="A38" s="123" t="n">
        <v>32</v>
      </c>
      <c r="B38" s="124" t="s">
        <v>208</v>
      </c>
      <c r="C38" s="124" t="s">
        <v>167</v>
      </c>
      <c r="D38" s="139" t="s">
        <v>44</v>
      </c>
      <c r="E38" s="160" t="n">
        <v>33345</v>
      </c>
      <c r="F38" s="130" t="s">
        <v>45</v>
      </c>
      <c r="G38" s="112"/>
      <c r="H38" s="130" t="s">
        <v>45</v>
      </c>
      <c r="I38" s="112" t="s">
        <v>152</v>
      </c>
    </row>
    <row r="39" s="129" customFormat="true" ht="18.9" hidden="false" customHeight="true" outlineLevel="0" collapsed="false">
      <c r="A39" s="123" t="n">
        <v>33</v>
      </c>
      <c r="B39" s="124" t="s">
        <v>209</v>
      </c>
      <c r="C39" s="124" t="s">
        <v>210</v>
      </c>
      <c r="D39" s="139" t="s">
        <v>211</v>
      </c>
      <c r="E39" s="138" t="n">
        <v>33605</v>
      </c>
      <c r="F39" s="130" t="s">
        <v>45</v>
      </c>
      <c r="G39" s="112"/>
      <c r="H39" s="112" t="s">
        <v>30</v>
      </c>
      <c r="I39" s="112" t="s">
        <v>152</v>
      </c>
    </row>
    <row r="40" s="129" customFormat="true" ht="18.9" hidden="false" customHeight="true" outlineLevel="0" collapsed="false">
      <c r="A40" s="123" t="n">
        <v>34</v>
      </c>
      <c r="B40" s="124" t="s">
        <v>212</v>
      </c>
      <c r="C40" s="124" t="s">
        <v>205</v>
      </c>
      <c r="D40" s="139" t="s">
        <v>44</v>
      </c>
      <c r="E40" s="138" t="n">
        <v>33826</v>
      </c>
      <c r="F40" s="130" t="s">
        <v>96</v>
      </c>
      <c r="G40" s="112" t="s">
        <v>58</v>
      </c>
      <c r="H40" s="112" t="s">
        <v>50</v>
      </c>
      <c r="I40" s="112" t="s">
        <v>152</v>
      </c>
    </row>
    <row r="41" s="129" customFormat="true" ht="18.9" hidden="false" customHeight="true" outlineLevel="0" collapsed="false">
      <c r="A41" s="123" t="n">
        <v>35</v>
      </c>
      <c r="B41" s="124" t="s">
        <v>213</v>
      </c>
      <c r="C41" s="124" t="s">
        <v>205</v>
      </c>
      <c r="D41" s="125" t="s">
        <v>44</v>
      </c>
      <c r="E41" s="126" t="n">
        <v>33854</v>
      </c>
      <c r="F41" s="130" t="s">
        <v>45</v>
      </c>
      <c r="G41" s="112"/>
      <c r="H41" s="130" t="s">
        <v>45</v>
      </c>
      <c r="I41" s="112" t="s">
        <v>152</v>
      </c>
    </row>
    <row r="42" s="129" customFormat="true" ht="18.9" hidden="false" customHeight="true" outlineLevel="0" collapsed="false">
      <c r="A42" s="123" t="n">
        <v>36</v>
      </c>
      <c r="B42" s="124" t="s">
        <v>214</v>
      </c>
      <c r="C42" s="124" t="s">
        <v>200</v>
      </c>
      <c r="D42" s="125" t="s">
        <v>44</v>
      </c>
      <c r="E42" s="126" t="n">
        <v>33645</v>
      </c>
      <c r="F42" s="130" t="s">
        <v>45</v>
      </c>
      <c r="G42" s="112"/>
      <c r="H42" s="130" t="s">
        <v>45</v>
      </c>
      <c r="I42" s="112" t="s">
        <v>152</v>
      </c>
    </row>
    <row r="43" s="129" customFormat="true" ht="18.9" hidden="false" customHeight="true" outlineLevel="0" collapsed="false">
      <c r="A43" s="123" t="n">
        <v>37</v>
      </c>
      <c r="B43" s="124" t="s">
        <v>215</v>
      </c>
      <c r="C43" s="124" t="s">
        <v>216</v>
      </c>
      <c r="D43" s="125" t="s">
        <v>44</v>
      </c>
      <c r="E43" s="126" t="n">
        <v>33694</v>
      </c>
      <c r="F43" s="130" t="s">
        <v>45</v>
      </c>
      <c r="G43" s="112"/>
      <c r="H43" s="130" t="s">
        <v>45</v>
      </c>
      <c r="I43" s="112" t="s">
        <v>152</v>
      </c>
    </row>
    <row r="44" s="129" customFormat="true" ht="18.9" hidden="false" customHeight="true" outlineLevel="0" collapsed="false">
      <c r="A44" s="123" t="n">
        <v>38</v>
      </c>
      <c r="B44" s="124" t="s">
        <v>217</v>
      </c>
      <c r="C44" s="124" t="s">
        <v>218</v>
      </c>
      <c r="D44" s="125" t="s">
        <v>44</v>
      </c>
      <c r="E44" s="162" t="n">
        <v>33823</v>
      </c>
      <c r="F44" s="130"/>
      <c r="G44" s="112" t="s">
        <v>58</v>
      </c>
      <c r="H44" s="112"/>
      <c r="I44" s="112" t="s">
        <v>152</v>
      </c>
    </row>
    <row r="45" s="129" customFormat="true" ht="18.9" hidden="false" customHeight="true" outlineLevel="0" collapsed="false">
      <c r="A45" s="123" t="n">
        <v>39</v>
      </c>
      <c r="B45" s="124" t="s">
        <v>219</v>
      </c>
      <c r="C45" s="124" t="s">
        <v>220</v>
      </c>
      <c r="D45" s="125" t="s">
        <v>44</v>
      </c>
      <c r="E45" s="126" t="n">
        <v>33319</v>
      </c>
      <c r="F45" s="130" t="s">
        <v>45</v>
      </c>
      <c r="G45" s="112"/>
      <c r="H45" s="112" t="s">
        <v>30</v>
      </c>
      <c r="I45" s="112" t="s">
        <v>152</v>
      </c>
    </row>
    <row r="46" s="129" customFormat="true" ht="18.9" hidden="false" customHeight="true" outlineLevel="0" collapsed="false">
      <c r="A46" s="123" t="n">
        <v>40</v>
      </c>
      <c r="B46" s="124" t="s">
        <v>221</v>
      </c>
      <c r="C46" s="124" t="s">
        <v>222</v>
      </c>
      <c r="D46" s="125" t="s">
        <v>44</v>
      </c>
      <c r="E46" s="126" t="n">
        <v>34134</v>
      </c>
      <c r="F46" s="130"/>
      <c r="G46" s="112" t="s">
        <v>58</v>
      </c>
      <c r="H46" s="112"/>
      <c r="I46" s="112" t="s">
        <v>152</v>
      </c>
    </row>
    <row r="47" s="129" customFormat="true" ht="18.9" hidden="false" customHeight="true" outlineLevel="0" collapsed="false">
      <c r="A47" s="123" t="n">
        <v>41</v>
      </c>
      <c r="B47" s="124" t="s">
        <v>223</v>
      </c>
      <c r="C47" s="124" t="s">
        <v>200</v>
      </c>
      <c r="D47" s="125" t="s">
        <v>44</v>
      </c>
      <c r="E47" s="126" t="n">
        <v>34300</v>
      </c>
      <c r="F47" s="130" t="s">
        <v>72</v>
      </c>
      <c r="G47" s="112" t="s">
        <v>58</v>
      </c>
      <c r="H47" s="130" t="s">
        <v>45</v>
      </c>
      <c r="I47" s="112" t="s">
        <v>152</v>
      </c>
    </row>
    <row r="48" s="129" customFormat="true" ht="18.9" hidden="false" customHeight="true" outlineLevel="0" collapsed="false">
      <c r="A48" s="123" t="n">
        <v>42</v>
      </c>
      <c r="B48" s="124" t="s">
        <v>224</v>
      </c>
      <c r="C48" s="124" t="s">
        <v>196</v>
      </c>
      <c r="D48" s="125" t="s">
        <v>44</v>
      </c>
      <c r="E48" s="126" t="n">
        <v>33860</v>
      </c>
      <c r="F48" s="130" t="s">
        <v>96</v>
      </c>
      <c r="G48" s="112" t="s">
        <v>58</v>
      </c>
      <c r="H48" s="112" t="s">
        <v>30</v>
      </c>
      <c r="I48" s="112" t="s">
        <v>152</v>
      </c>
    </row>
    <row r="49" s="129" customFormat="true" ht="18.9" hidden="false" customHeight="true" outlineLevel="0" collapsed="false">
      <c r="A49" s="123" t="n">
        <v>43</v>
      </c>
      <c r="B49" s="124" t="s">
        <v>139</v>
      </c>
      <c r="C49" s="124" t="s">
        <v>172</v>
      </c>
      <c r="D49" s="125" t="s">
        <v>44</v>
      </c>
      <c r="E49" s="158" t="n">
        <v>34302</v>
      </c>
      <c r="F49" s="163" t="s">
        <v>45</v>
      </c>
      <c r="G49" s="112"/>
      <c r="H49" s="130" t="s">
        <v>45</v>
      </c>
      <c r="I49" s="112" t="s">
        <v>152</v>
      </c>
    </row>
    <row r="50" s="129" customFormat="true" ht="18.9" hidden="false" customHeight="true" outlineLevel="0" collapsed="false">
      <c r="A50" s="164" t="n">
        <v>44</v>
      </c>
      <c r="B50" s="165" t="s">
        <v>225</v>
      </c>
      <c r="C50" s="124" t="s">
        <v>202</v>
      </c>
      <c r="D50" s="125" t="s">
        <v>44</v>
      </c>
      <c r="E50" s="156" t="n">
        <v>34187</v>
      </c>
      <c r="F50" s="130" t="s">
        <v>96</v>
      </c>
      <c r="G50" s="112" t="s">
        <v>58</v>
      </c>
      <c r="H50" s="130" t="s">
        <v>45</v>
      </c>
      <c r="I50" s="112" t="s">
        <v>165</v>
      </c>
    </row>
    <row r="51" s="129" customFormat="true" ht="18.9" hidden="false" customHeight="true" outlineLevel="0" collapsed="false">
      <c r="A51" s="157" t="n">
        <v>45</v>
      </c>
      <c r="B51" s="143" t="s">
        <v>226</v>
      </c>
      <c r="C51" s="166" t="s">
        <v>227</v>
      </c>
      <c r="D51" s="167" t="s">
        <v>44</v>
      </c>
      <c r="E51" s="168" t="n">
        <v>33239</v>
      </c>
      <c r="F51" s="163" t="s">
        <v>45</v>
      </c>
      <c r="G51" s="150"/>
      <c r="H51" s="130" t="s">
        <v>45</v>
      </c>
      <c r="I51" s="150" t="s">
        <v>152</v>
      </c>
    </row>
    <row r="52" s="129" customFormat="true" ht="60" hidden="false" customHeight="true" outlineLevel="0" collapsed="false">
      <c r="A52" s="0"/>
      <c r="B52" s="152"/>
      <c r="C52" s="152"/>
      <c r="D52" s="153"/>
      <c r="E52" s="154"/>
      <c r="F52" s="153"/>
      <c r="G52" s="153"/>
      <c r="H52" s="153"/>
      <c r="I52" s="153"/>
    </row>
  </sheetData>
  <mergeCells count="1">
    <mergeCell ref="A4:B4"/>
  </mergeCells>
  <printOptions headings="false" gridLines="false" gridLinesSet="true" horizontalCentered="false" verticalCentered="false"/>
  <pageMargins left="0.35" right="0.35"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Jun_Sort_Alpha">
                <anchor moveWithCells="true" sizeWithCells="false">
                  <from>
                    <xdr:col>6</xdr:col>
                    <xdr:colOff>78480</xdr:colOff>
                    <xdr:row>0</xdr:row>
                    <xdr:rowOff>14760</xdr:rowOff>
                  </from>
                  <to>
                    <xdr:col>7</xdr:col>
                    <xdr:colOff>133560</xdr:colOff>
                    <xdr:row>1</xdr:row>
                    <xdr:rowOff>45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false" rightToLeft="false" tabSelected="false" showOutlineSymbols="true" defaultGridColor="true" view="normal" topLeftCell="A1" colorId="64" zoomScale="86" zoomScaleNormal="86" zoomScalePageLayoutView="100" workbookViewId="0">
      <selection pane="topLeft" activeCell="H11" activeCellId="0" sqref="H11"/>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22.1"/>
    <col collapsed="false" customWidth="true" hidden="false" outlineLevel="0" max="3" min="3" style="0" width="20.66"/>
    <col collapsed="false" customWidth="true" hidden="false" outlineLevel="0" max="4" min="4" style="50" width="8.66"/>
    <col collapsed="false" customWidth="true" hidden="false" outlineLevel="0" max="5" min="5" style="50" width="7.88"/>
    <col collapsed="false" customWidth="true" hidden="false" outlineLevel="0" max="6" min="6" style="95" width="7.88"/>
    <col collapsed="false" customWidth="true" hidden="false" outlineLevel="0" max="7" min="7" style="50" width="7.88"/>
    <col collapsed="false" customWidth="true" hidden="false" outlineLevel="0" max="8" min="8" style="95" width="7.88"/>
    <col collapsed="false" customWidth="true" hidden="false" outlineLevel="0" max="14" min="9" style="50" width="7.88"/>
  </cols>
  <sheetData>
    <row r="1" customFormat="false" ht="24.6" hidden="false" customHeight="false" outlineLevel="0" collapsed="false">
      <c r="A1" s="169" t="str">
        <f aca="false">'Week SetUp'!$A$6</f>
        <v>KRASNOGORSK CUP</v>
      </c>
      <c r="B1" s="97"/>
      <c r="C1" s="97"/>
      <c r="D1" s="98" t="s">
        <v>228</v>
      </c>
      <c r="E1" s="99" t="s">
        <v>229</v>
      </c>
      <c r="F1" s="99"/>
      <c r="G1" s="170"/>
      <c r="H1" s="99"/>
      <c r="I1" s="100"/>
      <c r="J1" s="100"/>
      <c r="K1" s="101"/>
      <c r="L1" s="100"/>
      <c r="M1" s="100"/>
      <c r="N1" s="101"/>
    </row>
    <row r="2" customFormat="false" ht="13.8" hidden="false" customHeight="false" outlineLevel="0" collapsed="false">
      <c r="A2" s="102" t="str">
        <f aca="false">'Week SetUp'!$A$8</f>
        <v>European Junior Tour</v>
      </c>
      <c r="B2" s="102"/>
      <c r="C2" s="103"/>
      <c r="D2" s="171"/>
      <c r="E2" s="171" t="s">
        <v>230</v>
      </c>
      <c r="F2" s="171"/>
      <c r="G2" s="171"/>
      <c r="H2" s="171"/>
      <c r="I2" s="171"/>
      <c r="J2" s="171"/>
      <c r="K2" s="171"/>
      <c r="L2" s="171"/>
      <c r="M2" s="171"/>
      <c r="N2" s="105"/>
    </row>
    <row r="3" s="7" customFormat="true" ht="13.2" hidden="false" customHeight="false" outlineLevel="0" collapsed="false">
      <c r="A3" s="60" t="s">
        <v>20</v>
      </c>
      <c r="B3" s="60"/>
      <c r="C3" s="58"/>
      <c r="D3" s="58" t="s">
        <v>10</v>
      </c>
      <c r="E3" s="58"/>
      <c r="F3" s="60"/>
      <c r="G3" s="58" t="s">
        <v>11</v>
      </c>
      <c r="H3" s="60"/>
      <c r="I3" s="107"/>
      <c r="J3" s="61" t="s">
        <v>12</v>
      </c>
      <c r="K3" s="172" t="s">
        <v>231</v>
      </c>
      <c r="L3" s="173"/>
      <c r="M3" s="174"/>
      <c r="N3" s="175"/>
    </row>
    <row r="4" s="7" customFormat="true" ht="18.75" hidden="false" customHeight="true" outlineLevel="0" collapsed="false">
      <c r="A4" s="108" t="n">
        <f aca="false">'Week SetUp'!$A$10</f>
        <v>38572</v>
      </c>
      <c r="B4" s="108"/>
      <c r="C4" s="109"/>
      <c r="D4" s="109" t="str">
        <f aca="false">'Week SetUp'!$C$10</f>
        <v>Krasnogorsk, Russia</v>
      </c>
      <c r="E4" s="176"/>
      <c r="F4" s="177"/>
      <c r="G4" s="110" t="n">
        <f aca="false">'Week SetUp'!$D$10</f>
        <v>3</v>
      </c>
      <c r="H4" s="177"/>
      <c r="I4" s="176"/>
      <c r="J4" s="113" t="str">
        <f aca="false">'Week SetUp'!$E$10</f>
        <v>Gorobinskiy Alexander</v>
      </c>
      <c r="K4" s="178"/>
      <c r="L4" s="111"/>
      <c r="M4" s="110"/>
      <c r="N4" s="179"/>
    </row>
    <row r="5" s="7" customFormat="true" ht="18.75" hidden="false" customHeight="true" outlineLevel="0" collapsed="false">
      <c r="A5" s="180" t="s">
        <v>232</v>
      </c>
      <c r="B5" s="180"/>
      <c r="C5" s="180"/>
      <c r="D5" s="180"/>
      <c r="E5" s="180"/>
      <c r="F5" s="181"/>
      <c r="G5" s="180"/>
      <c r="H5" s="181"/>
      <c r="I5" s="182"/>
      <c r="J5" s="183"/>
      <c r="K5" s="182"/>
      <c r="L5" s="182"/>
      <c r="M5" s="183"/>
      <c r="N5" s="182" t="s">
        <v>233</v>
      </c>
    </row>
    <row r="6" s="7" customFormat="true" ht="14.1" hidden="false" customHeight="true" outlineLevel="0" collapsed="false">
      <c r="A6" s="183" t="s">
        <v>234</v>
      </c>
      <c r="B6" s="183"/>
      <c r="C6" s="183"/>
      <c r="D6" s="183"/>
      <c r="E6" s="183"/>
      <c r="F6" s="184"/>
      <c r="G6" s="183"/>
      <c r="H6" s="184"/>
      <c r="I6" s="183"/>
      <c r="J6" s="183"/>
      <c r="K6" s="183"/>
      <c r="L6" s="183"/>
      <c r="M6" s="183"/>
      <c r="N6" s="182"/>
    </row>
    <row r="7" s="117" customFormat="true" ht="21.75" hidden="false" customHeight="true" outlineLevel="0" collapsed="false">
      <c r="A7" s="185" t="s">
        <v>31</v>
      </c>
      <c r="B7" s="186" t="s">
        <v>23</v>
      </c>
      <c r="C7" s="186" t="s">
        <v>24</v>
      </c>
      <c r="D7" s="187" t="s">
        <v>32</v>
      </c>
      <c r="E7" s="188" t="s">
        <v>235</v>
      </c>
      <c r="F7" s="189" t="s">
        <v>236</v>
      </c>
      <c r="G7" s="187" t="s">
        <v>237</v>
      </c>
      <c r="H7" s="190" t="s">
        <v>238</v>
      </c>
      <c r="I7" s="191"/>
      <c r="J7" s="192"/>
      <c r="K7" s="192"/>
      <c r="L7" s="191"/>
      <c r="M7" s="192"/>
      <c r="N7" s="187"/>
    </row>
    <row r="8" s="7" customFormat="true" ht="12.75" hidden="false" customHeight="true" outlineLevel="0" collapsed="false">
      <c r="A8" s="118"/>
      <c r="B8" s="119"/>
      <c r="C8" s="119"/>
      <c r="D8" s="120"/>
      <c r="E8" s="193" t="s">
        <v>239</v>
      </c>
      <c r="F8" s="194" t="s">
        <v>240</v>
      </c>
      <c r="G8" s="195" t="s">
        <v>240</v>
      </c>
      <c r="H8" s="196"/>
      <c r="I8" s="197"/>
      <c r="J8" s="198"/>
      <c r="K8" s="198"/>
      <c r="L8" s="197"/>
      <c r="M8" s="198"/>
      <c r="N8" s="122"/>
    </row>
    <row r="9" s="129" customFormat="true" ht="18.75" hidden="false" customHeight="true" outlineLevel="0" collapsed="false">
      <c r="A9" s="123" t="n">
        <v>1</v>
      </c>
      <c r="B9" s="124" t="s">
        <v>241</v>
      </c>
      <c r="C9" s="124" t="s">
        <v>242</v>
      </c>
      <c r="D9" s="112" t="s">
        <v>122</v>
      </c>
      <c r="E9" s="199" t="s">
        <v>243</v>
      </c>
      <c r="F9" s="125" t="s">
        <v>244</v>
      </c>
      <c r="G9" s="200" t="s">
        <v>245</v>
      </c>
      <c r="H9" s="201"/>
      <c r="I9" s="202"/>
      <c r="J9" s="203"/>
      <c r="K9" s="203"/>
      <c r="L9" s="202"/>
      <c r="M9" s="203"/>
      <c r="N9" s="204"/>
    </row>
    <row r="10" s="129" customFormat="true" ht="18.75" hidden="false" customHeight="true" outlineLevel="0" collapsed="false">
      <c r="A10" s="123" t="n">
        <v>2</v>
      </c>
      <c r="B10" s="124" t="s">
        <v>246</v>
      </c>
      <c r="C10" s="124" t="s">
        <v>222</v>
      </c>
      <c r="D10" s="112" t="s">
        <v>44</v>
      </c>
      <c r="E10" s="199" t="s">
        <v>247</v>
      </c>
      <c r="F10" s="125" t="s">
        <v>244</v>
      </c>
      <c r="G10" s="200" t="s">
        <v>245</v>
      </c>
      <c r="H10" s="201"/>
      <c r="I10" s="202"/>
      <c r="J10" s="203"/>
      <c r="K10" s="203"/>
      <c r="L10" s="202"/>
      <c r="M10" s="203"/>
      <c r="N10" s="204"/>
    </row>
    <row r="11" s="129" customFormat="true" ht="18.75" hidden="false" customHeight="true" outlineLevel="0" collapsed="false">
      <c r="A11" s="123" t="n">
        <v>3</v>
      </c>
      <c r="B11" s="124" t="s">
        <v>248</v>
      </c>
      <c r="C11" s="124" t="s">
        <v>249</v>
      </c>
      <c r="D11" s="112" t="s">
        <v>44</v>
      </c>
      <c r="E11" s="199" t="s">
        <v>247</v>
      </c>
      <c r="F11" s="125" t="s">
        <v>244</v>
      </c>
      <c r="G11" s="200" t="s">
        <v>245</v>
      </c>
      <c r="H11" s="201"/>
      <c r="I11" s="202"/>
      <c r="J11" s="203"/>
      <c r="K11" s="203"/>
      <c r="L11" s="202"/>
      <c r="M11" s="203"/>
      <c r="N11" s="204"/>
    </row>
    <row r="12" s="129" customFormat="true" ht="18.75" hidden="false" customHeight="true" outlineLevel="0" collapsed="false">
      <c r="A12" s="123" t="n">
        <v>4</v>
      </c>
      <c r="B12" s="124"/>
      <c r="C12" s="124"/>
      <c r="D12" s="112"/>
      <c r="E12" s="199"/>
      <c r="F12" s="125"/>
      <c r="G12" s="200"/>
      <c r="H12" s="201"/>
      <c r="I12" s="202"/>
      <c r="J12" s="203"/>
      <c r="K12" s="203"/>
      <c r="L12" s="202"/>
      <c r="M12" s="203"/>
      <c r="N12" s="204"/>
    </row>
    <row r="13" s="129" customFormat="true" ht="18.75" hidden="false" customHeight="true" outlineLevel="0" collapsed="false">
      <c r="A13" s="123" t="n">
        <v>5</v>
      </c>
      <c r="B13" s="124"/>
      <c r="C13" s="124"/>
      <c r="D13" s="112"/>
      <c r="E13" s="199"/>
      <c r="F13" s="125"/>
      <c r="G13" s="200"/>
      <c r="H13" s="201"/>
      <c r="I13" s="202"/>
      <c r="J13" s="203"/>
      <c r="K13" s="203"/>
      <c r="L13" s="202"/>
      <c r="M13" s="203"/>
      <c r="N13" s="204"/>
    </row>
    <row r="14" s="129" customFormat="true" ht="18.75" hidden="false" customHeight="true" outlineLevel="0" collapsed="false">
      <c r="A14" s="123" t="n">
        <v>6</v>
      </c>
      <c r="B14" s="124"/>
      <c r="C14" s="124"/>
      <c r="D14" s="112"/>
      <c r="E14" s="199"/>
      <c r="F14" s="125"/>
      <c r="G14" s="200"/>
      <c r="H14" s="201"/>
      <c r="I14" s="202"/>
      <c r="J14" s="203"/>
      <c r="K14" s="203"/>
      <c r="L14" s="202"/>
      <c r="M14" s="203"/>
      <c r="N14" s="204"/>
    </row>
    <row r="15" s="129" customFormat="true" ht="18.75" hidden="false" customHeight="true" outlineLevel="0" collapsed="false">
      <c r="A15" s="123" t="n">
        <v>7</v>
      </c>
      <c r="B15" s="124"/>
      <c r="C15" s="124"/>
      <c r="D15" s="112"/>
      <c r="E15" s="199"/>
      <c r="F15" s="125"/>
      <c r="G15" s="200"/>
      <c r="H15" s="201"/>
      <c r="I15" s="202"/>
      <c r="J15" s="203"/>
      <c r="K15" s="203"/>
      <c r="L15" s="202"/>
      <c r="M15" s="203"/>
      <c r="N15" s="204"/>
    </row>
    <row r="16" s="129" customFormat="true" ht="18.75" hidden="false" customHeight="true" outlineLevel="0" collapsed="false">
      <c r="A16" s="123" t="n">
        <v>8</v>
      </c>
      <c r="B16" s="124"/>
      <c r="C16" s="124"/>
      <c r="D16" s="112"/>
      <c r="E16" s="199"/>
      <c r="F16" s="125"/>
      <c r="G16" s="200"/>
      <c r="H16" s="201"/>
      <c r="I16" s="202"/>
      <c r="J16" s="203"/>
      <c r="K16" s="203"/>
      <c r="L16" s="202"/>
      <c r="M16" s="203"/>
      <c r="N16" s="204"/>
    </row>
    <row r="17" s="129" customFormat="true" ht="18.75" hidden="false" customHeight="true" outlineLevel="0" collapsed="false">
      <c r="A17" s="123" t="n">
        <v>9</v>
      </c>
      <c r="B17" s="124"/>
      <c r="C17" s="124"/>
      <c r="D17" s="112"/>
      <c r="E17" s="199"/>
      <c r="F17" s="125"/>
      <c r="G17" s="200"/>
      <c r="H17" s="201"/>
      <c r="I17" s="202"/>
      <c r="J17" s="203"/>
      <c r="K17" s="203"/>
      <c r="L17" s="202"/>
      <c r="M17" s="203"/>
      <c r="N17" s="204"/>
    </row>
    <row r="18" s="129" customFormat="true" ht="18.75" hidden="false" customHeight="true" outlineLevel="0" collapsed="false">
      <c r="A18" s="123" t="n">
        <v>10</v>
      </c>
      <c r="B18" s="124"/>
      <c r="C18" s="124"/>
      <c r="D18" s="112"/>
      <c r="E18" s="199"/>
      <c r="F18" s="125"/>
      <c r="G18" s="200"/>
      <c r="H18" s="201"/>
      <c r="I18" s="202"/>
      <c r="J18" s="203"/>
      <c r="K18" s="203"/>
      <c r="L18" s="202"/>
      <c r="M18" s="203"/>
      <c r="N18" s="204"/>
    </row>
    <row r="19" s="129" customFormat="true" ht="18.75" hidden="false" customHeight="true" outlineLevel="0" collapsed="false">
      <c r="A19" s="123" t="n">
        <v>11</v>
      </c>
      <c r="B19" s="124"/>
      <c r="C19" s="124"/>
      <c r="D19" s="112"/>
      <c r="E19" s="199"/>
      <c r="F19" s="125"/>
      <c r="G19" s="200"/>
      <c r="H19" s="201"/>
      <c r="I19" s="202"/>
      <c r="J19" s="203"/>
      <c r="K19" s="203"/>
      <c r="L19" s="202"/>
      <c r="M19" s="203"/>
      <c r="N19" s="204"/>
    </row>
    <row r="20" s="129" customFormat="true" ht="18.75" hidden="false" customHeight="true" outlineLevel="0" collapsed="false">
      <c r="A20" s="123" t="n">
        <v>12</v>
      </c>
      <c r="B20" s="124"/>
      <c r="C20" s="124"/>
      <c r="D20" s="112"/>
      <c r="E20" s="199"/>
      <c r="F20" s="125"/>
      <c r="G20" s="200"/>
      <c r="H20" s="201"/>
      <c r="I20" s="202"/>
      <c r="J20" s="203"/>
      <c r="K20" s="203"/>
      <c r="L20" s="202"/>
      <c r="M20" s="203"/>
      <c r="N20" s="204"/>
    </row>
    <row r="21" s="129" customFormat="true" ht="18.75" hidden="false" customHeight="true" outlineLevel="0" collapsed="false">
      <c r="A21" s="123" t="n">
        <v>13</v>
      </c>
      <c r="B21" s="124"/>
      <c r="C21" s="124"/>
      <c r="D21" s="112"/>
      <c r="E21" s="199"/>
      <c r="F21" s="125"/>
      <c r="G21" s="200"/>
      <c r="H21" s="201"/>
      <c r="I21" s="202"/>
      <c r="J21" s="203"/>
      <c r="K21" s="203"/>
      <c r="L21" s="202"/>
      <c r="M21" s="203"/>
      <c r="N21" s="204"/>
    </row>
    <row r="22" s="129" customFormat="true" ht="18.75" hidden="false" customHeight="true" outlineLevel="0" collapsed="false">
      <c r="A22" s="123" t="n">
        <v>14</v>
      </c>
      <c r="B22" s="124"/>
      <c r="C22" s="124"/>
      <c r="D22" s="112"/>
      <c r="E22" s="199"/>
      <c r="F22" s="125"/>
      <c r="G22" s="200"/>
      <c r="H22" s="201"/>
      <c r="I22" s="202"/>
      <c r="J22" s="203"/>
      <c r="K22" s="203"/>
      <c r="L22" s="202"/>
      <c r="M22" s="203"/>
      <c r="N22" s="204"/>
    </row>
    <row r="23" s="129" customFormat="true" ht="18.75" hidden="false" customHeight="true" outlineLevel="0" collapsed="false">
      <c r="A23" s="123" t="n">
        <v>15</v>
      </c>
      <c r="B23" s="124"/>
      <c r="C23" s="124"/>
      <c r="D23" s="112"/>
      <c r="E23" s="199"/>
      <c r="F23" s="125"/>
      <c r="G23" s="200"/>
      <c r="H23" s="201"/>
      <c r="I23" s="202"/>
      <c r="J23" s="203"/>
      <c r="K23" s="203"/>
      <c r="L23" s="202"/>
      <c r="M23" s="203"/>
      <c r="N23" s="204"/>
    </row>
    <row r="24" s="129" customFormat="true" ht="18.75" hidden="false" customHeight="true" outlineLevel="0" collapsed="false">
      <c r="A24" s="123" t="n">
        <v>16</v>
      </c>
      <c r="B24" s="124"/>
      <c r="C24" s="124"/>
      <c r="D24" s="112"/>
      <c r="E24" s="199"/>
      <c r="F24" s="125"/>
      <c r="G24" s="200"/>
      <c r="H24" s="201"/>
      <c r="I24" s="202"/>
      <c r="J24" s="203"/>
      <c r="K24" s="203"/>
      <c r="L24" s="202"/>
      <c r="M24" s="203"/>
      <c r="N24" s="204"/>
    </row>
    <row r="25" s="129" customFormat="true" ht="18.75" hidden="false" customHeight="true" outlineLevel="0" collapsed="false">
      <c r="A25" s="123" t="n">
        <v>17</v>
      </c>
      <c r="B25" s="124"/>
      <c r="C25" s="124"/>
      <c r="D25" s="112"/>
      <c r="E25" s="199"/>
      <c r="F25" s="125"/>
      <c r="G25" s="200"/>
      <c r="H25" s="201"/>
      <c r="I25" s="202"/>
      <c r="J25" s="203"/>
      <c r="K25" s="203"/>
      <c r="L25" s="202"/>
      <c r="M25" s="203"/>
      <c r="N25" s="204"/>
    </row>
    <row r="26" s="129" customFormat="true" ht="18.75" hidden="false" customHeight="true" outlineLevel="0" collapsed="false">
      <c r="A26" s="123" t="n">
        <v>18</v>
      </c>
      <c r="B26" s="124"/>
      <c r="C26" s="124"/>
      <c r="D26" s="112"/>
      <c r="E26" s="199"/>
      <c r="F26" s="125"/>
      <c r="G26" s="200"/>
      <c r="H26" s="201"/>
      <c r="I26" s="202"/>
      <c r="J26" s="203"/>
      <c r="K26" s="203"/>
      <c r="L26" s="202"/>
      <c r="M26" s="203"/>
      <c r="N26" s="204"/>
    </row>
    <row r="27" s="129" customFormat="true" ht="18.75" hidden="false" customHeight="true" outlineLevel="0" collapsed="false">
      <c r="A27" s="123" t="n">
        <v>19</v>
      </c>
      <c r="B27" s="124"/>
      <c r="C27" s="124"/>
      <c r="D27" s="112"/>
      <c r="E27" s="199"/>
      <c r="F27" s="125"/>
      <c r="G27" s="200"/>
      <c r="H27" s="201"/>
      <c r="I27" s="202"/>
      <c r="J27" s="203"/>
      <c r="K27" s="203"/>
      <c r="L27" s="202"/>
      <c r="M27" s="203"/>
      <c r="N27" s="204"/>
    </row>
    <row r="28" s="129" customFormat="true" ht="18.75" hidden="false" customHeight="true" outlineLevel="0" collapsed="false">
      <c r="A28" s="146" t="n">
        <v>20</v>
      </c>
      <c r="B28" s="166"/>
      <c r="C28" s="166"/>
      <c r="D28" s="150"/>
      <c r="E28" s="205"/>
      <c r="F28" s="167"/>
      <c r="G28" s="206"/>
      <c r="H28" s="207"/>
      <c r="I28" s="208"/>
      <c r="J28" s="209"/>
      <c r="K28" s="209"/>
      <c r="L28" s="208"/>
      <c r="M28" s="209"/>
      <c r="N28" s="210"/>
    </row>
  </sheetData>
  <mergeCells count="1">
    <mergeCell ref="A4:B4"/>
  </mergeCells>
  <printOptions headings="false" gridLines="false" gridLinesSet="true" horizontalCentered="false" verticalCentered="false"/>
  <pageMargins left="0.35" right="0.35"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9"/>
  <sheetViews>
    <sheetView showFormulas="false" showGridLines="false" showRowColHeaders="true" showZeros="false" rightToLeft="false" tabSelected="false" showOutlineSymbols="true" defaultGridColor="true" view="normal" topLeftCell="A15" colorId="64" zoomScale="100" zoomScaleNormal="100" zoomScalePageLayoutView="100" workbookViewId="0">
      <selection pane="topLeft" activeCell="A1" activeCellId="0" sqref="A1:F1"/>
    </sheetView>
  </sheetViews>
  <sheetFormatPr defaultColWidth="9.0546875" defaultRowHeight="13.2" zeroHeight="false" outlineLevelRow="0" outlineLevelCol="0"/>
  <cols>
    <col collapsed="false" customWidth="true" hidden="false" outlineLevel="0" max="2" min="1" style="0" width="3.32"/>
    <col collapsed="false" customWidth="true" hidden="false" outlineLevel="0" max="3" min="3" style="0" width="4.66"/>
    <col collapsed="false" customWidth="true" hidden="false" outlineLevel="0" max="4" min="4" style="0" width="4.33"/>
    <col collapsed="false" customWidth="true" hidden="false" outlineLevel="0" max="5" min="5" style="0" width="12.66"/>
    <col collapsed="false" customWidth="true" hidden="false" outlineLevel="0" max="6" min="6" style="0" width="2.66"/>
    <col collapsed="false" customWidth="true" hidden="false" outlineLevel="0" max="7" min="7" style="0" width="7.66"/>
    <col collapsed="false" customWidth="true" hidden="false" outlineLevel="0" max="8" min="8" style="0" width="5.87"/>
    <col collapsed="false" customWidth="true" hidden="false" outlineLevel="0" max="9" min="9" style="211" width="1.66"/>
    <col collapsed="false" customWidth="true" hidden="false" outlineLevel="0" max="10" min="10" style="0" width="10.66"/>
    <col collapsed="false" customWidth="true" hidden="false" outlineLevel="0" max="11" min="11" style="211" width="1.66"/>
    <col collapsed="false" customWidth="true" hidden="false" outlineLevel="0" max="12" min="12" style="0" width="10.66"/>
    <col collapsed="false" customWidth="true" hidden="false" outlineLevel="0" max="13" min="13" style="212" width="1.66"/>
    <col collapsed="false" customWidth="true" hidden="false" outlineLevel="0" max="14" min="14" style="0" width="10.66"/>
    <col collapsed="false" customWidth="true" hidden="false" outlineLevel="0" max="15" min="15" style="211" width="1.66"/>
    <col collapsed="false" customWidth="true" hidden="false" outlineLevel="0" max="16" min="16" style="0" width="10.66"/>
    <col collapsed="false" customWidth="true" hidden="false" outlineLevel="0" max="17" min="17" style="212" width="1.66"/>
    <col collapsed="false" customWidth="false" hidden="true" outlineLevel="0" max="18" min="18" style="0" width="9.06"/>
    <col collapsed="false" customWidth="true" hidden="false" outlineLevel="0" max="19" min="19" style="0" width="8.66"/>
    <col collapsed="false" customWidth="false" hidden="true" outlineLevel="0" max="20" min="20" style="0" width="9.1"/>
  </cols>
  <sheetData>
    <row r="1" s="217" customFormat="true" ht="21.75" hidden="false" customHeight="true" outlineLevel="0" collapsed="false">
      <c r="A1" s="97" t="s">
        <v>250</v>
      </c>
      <c r="B1" s="97"/>
      <c r="C1" s="213"/>
      <c r="D1" s="213"/>
      <c r="E1" s="213"/>
      <c r="F1" s="213"/>
      <c r="G1" s="213"/>
      <c r="H1" s="214" t="s">
        <v>27</v>
      </c>
      <c r="I1" s="215"/>
      <c r="J1" s="216" t="s">
        <v>251</v>
      </c>
      <c r="K1" s="216"/>
      <c r="L1" s="99"/>
      <c r="M1" s="215"/>
      <c r="N1" s="215" t="s">
        <v>252</v>
      </c>
      <c r="O1" s="215"/>
      <c r="P1" s="213"/>
      <c r="Q1" s="215"/>
    </row>
    <row r="2" s="221" customFormat="true" ht="13.2" hidden="false" customHeight="false" outlineLevel="0" collapsed="false">
      <c r="A2" s="102" t="n">
        <f aca="false">'[1]Week SetUp'!$A$8</f>
        <v>0</v>
      </c>
      <c r="B2" s="102"/>
      <c r="C2" s="102"/>
      <c r="D2" s="102"/>
      <c r="E2" s="102"/>
      <c r="F2" s="218"/>
      <c r="G2" s="219"/>
      <c r="H2" s="219"/>
      <c r="I2" s="220"/>
      <c r="J2" s="216" t="s">
        <v>253</v>
      </c>
      <c r="K2" s="216"/>
      <c r="L2" s="216"/>
      <c r="M2" s="220"/>
      <c r="N2" s="219"/>
      <c r="O2" s="220"/>
      <c r="P2" s="219"/>
      <c r="Q2" s="220"/>
    </row>
    <row r="3" s="223" customFormat="true" ht="11.25" hidden="false" customHeight="true" outlineLevel="0" collapsed="false">
      <c r="A3" s="60" t="s">
        <v>20</v>
      </c>
      <c r="B3" s="60"/>
      <c r="C3" s="60"/>
      <c r="D3" s="60"/>
      <c r="E3" s="60"/>
      <c r="F3" s="60" t="s">
        <v>10</v>
      </c>
      <c r="G3" s="60"/>
      <c r="H3" s="60"/>
      <c r="I3" s="222"/>
      <c r="J3" s="60" t="s">
        <v>11</v>
      </c>
      <c r="K3" s="222"/>
      <c r="L3" s="60"/>
      <c r="M3" s="222"/>
      <c r="N3" s="60"/>
      <c r="O3" s="222"/>
      <c r="P3" s="60"/>
      <c r="Q3" s="61" t="s">
        <v>12</v>
      </c>
    </row>
    <row r="4" s="231" customFormat="true" ht="11.25" hidden="false" customHeight="true" outlineLevel="0" collapsed="false">
      <c r="A4" s="224" t="n">
        <v>38572</v>
      </c>
      <c r="B4" s="224"/>
      <c r="C4" s="224"/>
      <c r="D4" s="225"/>
      <c r="E4" s="225"/>
      <c r="F4" s="225" t="s">
        <v>13</v>
      </c>
      <c r="G4" s="226"/>
      <c r="H4" s="225"/>
      <c r="I4" s="227"/>
      <c r="J4" s="228" t="s">
        <v>254</v>
      </c>
      <c r="K4" s="227"/>
      <c r="L4" s="176"/>
      <c r="M4" s="227"/>
      <c r="N4" s="229"/>
      <c r="O4" s="230"/>
      <c r="P4" s="229"/>
      <c r="Q4" s="113" t="str">
        <f aca="false">'Week SetUp'!$E$10</f>
        <v>Gorobinskiy Alexander</v>
      </c>
    </row>
    <row r="5" s="223" customFormat="true" ht="9.6" hidden="false" customHeight="false" outlineLevel="0" collapsed="false">
      <c r="A5" s="232"/>
      <c r="B5" s="233" t="s">
        <v>255</v>
      </c>
      <c r="C5" s="233" t="s">
        <v>256</v>
      </c>
      <c r="D5" s="233" t="s">
        <v>257</v>
      </c>
      <c r="E5" s="234" t="s">
        <v>258</v>
      </c>
      <c r="F5" s="234" t="s">
        <v>24</v>
      </c>
      <c r="G5" s="234"/>
      <c r="H5" s="234" t="s">
        <v>259</v>
      </c>
      <c r="I5" s="234"/>
      <c r="J5" s="233" t="s">
        <v>260</v>
      </c>
      <c r="K5" s="235"/>
      <c r="L5" s="233" t="s">
        <v>261</v>
      </c>
      <c r="M5" s="235"/>
      <c r="N5" s="233" t="s">
        <v>262</v>
      </c>
      <c r="O5" s="235"/>
      <c r="P5" s="233"/>
      <c r="Q5" s="236"/>
    </row>
    <row r="6" s="223" customFormat="true" ht="3.75" hidden="false" customHeight="true" outlineLevel="0" collapsed="false">
      <c r="A6" s="237"/>
      <c r="B6" s="238"/>
      <c r="C6" s="239"/>
      <c r="D6" s="238"/>
      <c r="E6" s="240"/>
      <c r="F6" s="240"/>
      <c r="G6" s="241"/>
      <c r="H6" s="240"/>
      <c r="I6" s="242"/>
      <c r="J6" s="238"/>
      <c r="K6" s="242"/>
      <c r="L6" s="238"/>
      <c r="M6" s="242"/>
      <c r="N6" s="238"/>
      <c r="O6" s="242"/>
      <c r="P6" s="238"/>
      <c r="Q6" s="243"/>
    </row>
    <row r="7" s="67" customFormat="true" ht="10.5" hidden="false" customHeight="true" outlineLevel="0" collapsed="false">
      <c r="A7" s="244" t="n">
        <v>1</v>
      </c>
      <c r="B7" s="245" t="str">
        <f aca="false">IF($D7="","",VLOOKUP($D7,'[1]B14 Si Qual Draw Prep'!$A$7:$P$38,15))</f>
        <v/>
      </c>
      <c r="C7" s="245" t="str">
        <f aca="false">IF($D7="","",VLOOKUP($D7,'[1]B14 Si Qual Draw Prep'!$A$7:$P$38,16))</f>
        <v/>
      </c>
      <c r="D7" s="246"/>
      <c r="E7" s="247" t="str">
        <f aca="false">UPPER(IF($D7="","",VLOOKUP($D7,'[1]B14 Si Qual Draw Prep'!$A$7:$P$38,2)))</f>
        <v/>
      </c>
      <c r="F7" s="247" t="str">
        <f aca="false">IF($D7="","",VLOOKUP($D7,'[1]B14 Si Qual Draw Prep'!$A$7:$P$38,3))</f>
        <v/>
      </c>
      <c r="G7" s="248"/>
      <c r="H7" s="247" t="str">
        <f aca="false">IF($D7="","",VLOOKUP($D7,'[1]B14 Si Qual Draw Prep'!$A$7:$P$38,4))</f>
        <v/>
      </c>
      <c r="I7" s="249"/>
      <c r="J7" s="250"/>
      <c r="K7" s="250"/>
      <c r="L7" s="250"/>
      <c r="M7" s="250"/>
      <c r="N7" s="251"/>
      <c r="O7" s="252"/>
      <c r="P7" s="253"/>
      <c r="Q7" s="254"/>
      <c r="R7" s="255"/>
      <c r="T7" s="256" t="n">
        <f aca="false">'[1]SetUp Officials'!P21</f>
        <v>0</v>
      </c>
    </row>
    <row r="8" s="67" customFormat="true" ht="9.6" hidden="false" customHeight="true" outlineLevel="0" collapsed="false">
      <c r="A8" s="257"/>
      <c r="B8" s="258"/>
      <c r="C8" s="258"/>
      <c r="D8" s="258"/>
      <c r="E8" s="259"/>
      <c r="F8" s="259"/>
      <c r="G8" s="260"/>
      <c r="H8" s="261" t="s">
        <v>25</v>
      </c>
      <c r="I8" s="262"/>
      <c r="J8" s="263" t="str">
        <f aca="false">UPPER(IF(OR(I8="a",I8="as"),E7,IF(OR(I8="b",I8="bs"),E9,0)))</f>
        <v>0</v>
      </c>
      <c r="K8" s="264"/>
      <c r="L8" s="250"/>
      <c r="M8" s="250"/>
      <c r="N8" s="251"/>
      <c r="O8" s="252"/>
      <c r="P8" s="253"/>
      <c r="Q8" s="254"/>
      <c r="R8" s="255"/>
      <c r="T8" s="265" t="n">
        <f aca="false">'[1]SetUp Officials'!P22</f>
        <v>0</v>
      </c>
    </row>
    <row r="9" s="67" customFormat="true" ht="9.6" hidden="false" customHeight="true" outlineLevel="0" collapsed="false">
      <c r="A9" s="257" t="n">
        <v>2</v>
      </c>
      <c r="B9" s="245" t="str">
        <f aca="false">IF($D9="","",VLOOKUP($D9,'[1]B14 Si Qual Draw Prep'!$A$7:$P$38,15))</f>
        <v/>
      </c>
      <c r="C9" s="245" t="str">
        <f aca="false">IF($D9="","",VLOOKUP($D9,'[1]B14 Si Qual Draw Prep'!$A$7:$P$38,16))</f>
        <v/>
      </c>
      <c r="D9" s="246"/>
      <c r="E9" s="266" t="str">
        <f aca="false">UPPER(IF($D9="","",VLOOKUP($D9,'[1]B14 Si Qual Draw Prep'!$A$7:$P$38,2)))</f>
        <v/>
      </c>
      <c r="F9" s="266" t="str">
        <f aca="false">IF($D9="","",VLOOKUP($D9,'[1]B14 Si Qual Draw Prep'!$A$7:$P$38,3))</f>
        <v/>
      </c>
      <c r="G9" s="267"/>
      <c r="H9" s="266" t="str">
        <f aca="false">IF($D9="","",VLOOKUP($D9,'[1]B14 Si Qual Draw Prep'!$A$7:$P$38,4))</f>
        <v/>
      </c>
      <c r="I9" s="268"/>
      <c r="J9" s="250"/>
      <c r="K9" s="269"/>
      <c r="L9" s="250"/>
      <c r="M9" s="250"/>
      <c r="N9" s="251"/>
      <c r="O9" s="252"/>
      <c r="P9" s="253"/>
      <c r="Q9" s="254"/>
      <c r="R9" s="255"/>
      <c r="T9" s="265" t="n">
        <f aca="false">'[1]SetUp Officials'!P23</f>
        <v>0</v>
      </c>
    </row>
    <row r="10" s="67" customFormat="true" ht="9.6" hidden="false" customHeight="true" outlineLevel="0" collapsed="false">
      <c r="A10" s="257"/>
      <c r="B10" s="258"/>
      <c r="C10" s="258"/>
      <c r="D10" s="270"/>
      <c r="E10" s="259"/>
      <c r="F10" s="259"/>
      <c r="G10" s="260"/>
      <c r="H10" s="259"/>
      <c r="I10" s="271"/>
      <c r="J10" s="261" t="s">
        <v>25</v>
      </c>
      <c r="K10" s="272"/>
      <c r="L10" s="263" t="str">
        <f aca="false">UPPER(IF(OR(K10="a",K10="as"),J8,IF(OR(K10="b",K10="bs"),J12,0)))</f>
        <v>0</v>
      </c>
      <c r="M10" s="273"/>
      <c r="N10" s="274"/>
      <c r="O10" s="274"/>
      <c r="P10" s="253"/>
      <c r="Q10" s="254"/>
      <c r="R10" s="255"/>
      <c r="T10" s="265" t="n">
        <f aca="false">'[1]SetUp Officials'!P24</f>
        <v>0</v>
      </c>
    </row>
    <row r="11" s="67" customFormat="true" ht="9.6" hidden="false" customHeight="true" outlineLevel="0" collapsed="false">
      <c r="A11" s="257" t="n">
        <v>3</v>
      </c>
      <c r="B11" s="245" t="str">
        <f aca="false">IF($D11="","",VLOOKUP($D11,'[1]B14 Si Qual Draw Prep'!$A$7:$P$38,15))</f>
        <v/>
      </c>
      <c r="C11" s="245" t="str">
        <f aca="false">IF($D11="","",VLOOKUP($D11,'[1]B14 Si Qual Draw Prep'!$A$7:$P$38,16))</f>
        <v/>
      </c>
      <c r="D11" s="246"/>
      <c r="E11" s="266" t="str">
        <f aca="false">UPPER(IF($D11="","",VLOOKUP($D11,'[1]B14 Si Qual Draw Prep'!$A$7:$P$38,2)))</f>
        <v/>
      </c>
      <c r="F11" s="266" t="str">
        <f aca="false">IF($D11="","",VLOOKUP($D11,'[1]B14 Si Qual Draw Prep'!$A$7:$P$38,3))</f>
        <v/>
      </c>
      <c r="G11" s="267"/>
      <c r="H11" s="266" t="str">
        <f aca="false">IF($D11="","",VLOOKUP($D11,'[1]B14 Si Qual Draw Prep'!$A$7:$P$38,4))</f>
        <v/>
      </c>
      <c r="I11" s="249"/>
      <c r="J11" s="250"/>
      <c r="K11" s="275"/>
      <c r="L11" s="250"/>
      <c r="M11" s="276"/>
      <c r="N11" s="274"/>
      <c r="O11" s="274"/>
      <c r="P11" s="253"/>
      <c r="Q11" s="254"/>
      <c r="R11" s="255"/>
      <c r="T11" s="265" t="n">
        <f aca="false">'[1]SetUp Officials'!P25</f>
        <v>0</v>
      </c>
    </row>
    <row r="12" s="67" customFormat="true" ht="9.6" hidden="false" customHeight="true" outlineLevel="0" collapsed="false">
      <c r="A12" s="257"/>
      <c r="B12" s="258"/>
      <c r="C12" s="258"/>
      <c r="D12" s="270"/>
      <c r="E12" s="259"/>
      <c r="F12" s="259"/>
      <c r="G12" s="260"/>
      <c r="H12" s="261" t="s">
        <v>25</v>
      </c>
      <c r="I12" s="262"/>
      <c r="J12" s="263" t="str">
        <f aca="false">UPPER(IF(OR(I12="a",I12="as"),E11,IF(OR(I12="b",I12="bs"),E13,0)))</f>
        <v>0</v>
      </c>
      <c r="K12" s="277"/>
      <c r="L12" s="250"/>
      <c r="M12" s="276"/>
      <c r="N12" s="274"/>
      <c r="O12" s="274"/>
      <c r="P12" s="253"/>
      <c r="Q12" s="254"/>
      <c r="R12" s="255"/>
      <c r="T12" s="265" t="n">
        <f aca="false">'[1]SetUp Officials'!P26</f>
        <v>0</v>
      </c>
    </row>
    <row r="13" s="67" customFormat="true" ht="9.6" hidden="false" customHeight="true" outlineLevel="0" collapsed="false">
      <c r="A13" s="257" t="n">
        <v>4</v>
      </c>
      <c r="B13" s="245" t="str">
        <f aca="false">IF($D13="","",VLOOKUP($D13,'[1]B14 Si Qual Draw Prep'!$A$7:$P$38,15))</f>
        <v/>
      </c>
      <c r="C13" s="245" t="str">
        <f aca="false">IF($D13="","",VLOOKUP($D13,'[1]B14 Si Qual Draw Prep'!$A$7:$P$38,16))</f>
        <v/>
      </c>
      <c r="D13" s="246"/>
      <c r="E13" s="266" t="str">
        <f aca="false">UPPER(IF($D13="","",VLOOKUP($D13,'[1]B14 Si Qual Draw Prep'!$A$7:$P$38,2)))</f>
        <v/>
      </c>
      <c r="F13" s="266" t="str">
        <f aca="false">IF($D13="","",VLOOKUP($D13,'[1]B14 Si Qual Draw Prep'!$A$7:$P$38,3))</f>
        <v/>
      </c>
      <c r="G13" s="267"/>
      <c r="H13" s="266" t="str">
        <f aca="false">IF($D13="","",VLOOKUP($D13,'[1]B14 Si Qual Draw Prep'!$A$7:$P$38,4))</f>
        <v/>
      </c>
      <c r="I13" s="278"/>
      <c r="J13" s="250"/>
      <c r="K13" s="250"/>
      <c r="L13" s="250"/>
      <c r="M13" s="276"/>
      <c r="N13" s="274"/>
      <c r="O13" s="274"/>
      <c r="P13" s="253"/>
      <c r="Q13" s="254"/>
      <c r="R13" s="255"/>
      <c r="T13" s="265" t="n">
        <f aca="false">'[1]SetUp Officials'!P27</f>
        <v>0</v>
      </c>
    </row>
    <row r="14" s="67" customFormat="true" ht="9.6" hidden="false" customHeight="true" outlineLevel="0" collapsed="false">
      <c r="A14" s="257"/>
      <c r="B14" s="258"/>
      <c r="C14" s="258"/>
      <c r="D14" s="270"/>
      <c r="E14" s="250"/>
      <c r="F14" s="250"/>
      <c r="G14" s="279"/>
      <c r="H14" s="280"/>
      <c r="I14" s="271"/>
      <c r="J14" s="250"/>
      <c r="K14" s="250"/>
      <c r="L14" s="261" t="s">
        <v>25</v>
      </c>
      <c r="M14" s="272"/>
      <c r="N14" s="263" t="str">
        <f aca="false">UPPER(IF(OR(M14="a",M14="as"),L10,IF(OR(M14="b",M14="bs"),L18,0)))</f>
        <v>0</v>
      </c>
      <c r="O14" s="273"/>
      <c r="P14" s="253"/>
      <c r="Q14" s="254"/>
      <c r="R14" s="255"/>
      <c r="T14" s="265" t="n">
        <f aca="false">'[1]SetUp Officials'!P28</f>
        <v>0</v>
      </c>
    </row>
    <row r="15" s="67" customFormat="true" ht="9.6" hidden="false" customHeight="true" outlineLevel="0" collapsed="false">
      <c r="A15" s="257" t="n">
        <v>5</v>
      </c>
      <c r="B15" s="245" t="str">
        <f aca="false">IF($D15="","",VLOOKUP($D15,'[1]B14 Si Qual Draw Prep'!$A$7:$P$38,15))</f>
        <v/>
      </c>
      <c r="C15" s="245" t="str">
        <f aca="false">IF($D15="","",VLOOKUP($D15,'[1]B14 Si Qual Draw Prep'!$A$7:$P$38,16))</f>
        <v/>
      </c>
      <c r="D15" s="246"/>
      <c r="E15" s="266" t="str">
        <f aca="false">UPPER(IF($D15="","",VLOOKUP($D15,'[1]B14 Si Qual Draw Prep'!$A$7:$P$38,2)))</f>
        <v/>
      </c>
      <c r="F15" s="266" t="str">
        <f aca="false">IF($D15="","",VLOOKUP($D15,'[1]B14 Si Qual Draw Prep'!$A$7:$P$38,3))</f>
        <v/>
      </c>
      <c r="G15" s="267"/>
      <c r="H15" s="266" t="str">
        <f aca="false">IF($D15="","",VLOOKUP($D15,'[1]B14 Si Qual Draw Prep'!$A$7:$P$38,4))</f>
        <v/>
      </c>
      <c r="I15" s="281"/>
      <c r="J15" s="250"/>
      <c r="K15" s="250"/>
      <c r="L15" s="250"/>
      <c r="M15" s="276"/>
      <c r="N15" s="250"/>
      <c r="O15" s="274"/>
      <c r="P15" s="253"/>
      <c r="Q15" s="254"/>
      <c r="R15" s="255"/>
      <c r="T15" s="265" t="n">
        <f aca="false">'[1]SetUp Officials'!P29</f>
        <v>0</v>
      </c>
    </row>
    <row r="16" s="67" customFormat="true" ht="9.6" hidden="false" customHeight="true" outlineLevel="0" collapsed="false">
      <c r="A16" s="257"/>
      <c r="B16" s="258"/>
      <c r="C16" s="258"/>
      <c r="D16" s="270"/>
      <c r="E16" s="259"/>
      <c r="F16" s="259"/>
      <c r="G16" s="260"/>
      <c r="H16" s="261" t="s">
        <v>25</v>
      </c>
      <c r="I16" s="262"/>
      <c r="J16" s="263" t="str">
        <f aca="false">UPPER(IF(OR(I16="a",I16="as"),E15,IF(OR(I16="b",I16="bs"),E17,0)))</f>
        <v>0</v>
      </c>
      <c r="K16" s="264"/>
      <c r="L16" s="250"/>
      <c r="M16" s="276"/>
      <c r="N16" s="274"/>
      <c r="O16" s="274"/>
      <c r="P16" s="253"/>
      <c r="Q16" s="254"/>
      <c r="R16" s="255"/>
      <c r="T16" s="282" t="n">
        <f aca="false">'[1]SetUp Officials'!P30</f>
        <v>0</v>
      </c>
    </row>
    <row r="17" s="67" customFormat="true" ht="9.6" hidden="false" customHeight="true" outlineLevel="0" collapsed="false">
      <c r="A17" s="257" t="n">
        <v>6</v>
      </c>
      <c r="B17" s="245" t="str">
        <f aca="false">IF($D17="","",VLOOKUP($D17,'[1]B14 Si Qual Draw Prep'!$A$7:$P$38,15))</f>
        <v/>
      </c>
      <c r="C17" s="245" t="str">
        <f aca="false">IF($D17="","",VLOOKUP($D17,'[1]B14 Si Qual Draw Prep'!$A$7:$P$38,16))</f>
        <v/>
      </c>
      <c r="D17" s="246"/>
      <c r="E17" s="266" t="str">
        <f aca="false">UPPER(IF($D17="","",VLOOKUP($D17,'[1]B14 Si Qual Draw Prep'!$A$7:$P$38,2)))</f>
        <v/>
      </c>
      <c r="F17" s="266" t="str">
        <f aca="false">IF($D17="","",VLOOKUP($D17,'[1]B14 Si Qual Draw Prep'!$A$7:$P$38,3))</f>
        <v/>
      </c>
      <c r="G17" s="267"/>
      <c r="H17" s="266" t="str">
        <f aca="false">IF($D17="","",VLOOKUP($D17,'[1]B14 Si Qual Draw Prep'!$A$7:$P$38,4))</f>
        <v/>
      </c>
      <c r="I17" s="268"/>
      <c r="J17" s="250"/>
      <c r="K17" s="269"/>
      <c r="L17" s="250"/>
      <c r="M17" s="276"/>
      <c r="N17" s="274"/>
      <c r="O17" s="274"/>
      <c r="P17" s="253"/>
      <c r="Q17" s="254"/>
      <c r="R17" s="255"/>
    </row>
    <row r="18" s="67" customFormat="true" ht="9.6" hidden="false" customHeight="true" outlineLevel="0" collapsed="false">
      <c r="A18" s="257"/>
      <c r="B18" s="258"/>
      <c r="C18" s="258"/>
      <c r="D18" s="270"/>
      <c r="E18" s="259"/>
      <c r="F18" s="259"/>
      <c r="G18" s="260"/>
      <c r="H18" s="250"/>
      <c r="I18" s="271"/>
      <c r="J18" s="261" t="s">
        <v>25</v>
      </c>
      <c r="K18" s="272"/>
      <c r="L18" s="263" t="str">
        <f aca="false">UPPER(IF(OR(K18="a",K18="as"),J16,IF(OR(K18="b",K18="bs"),J20,0)))</f>
        <v>0</v>
      </c>
      <c r="M18" s="283"/>
      <c r="N18" s="274"/>
      <c r="O18" s="274"/>
      <c r="P18" s="253"/>
      <c r="Q18" s="254"/>
      <c r="R18" s="255"/>
    </row>
    <row r="19" s="67" customFormat="true" ht="9.6" hidden="false" customHeight="true" outlineLevel="0" collapsed="false">
      <c r="A19" s="257" t="n">
        <v>7</v>
      </c>
      <c r="B19" s="245" t="str">
        <f aca="false">IF($D19="","",VLOOKUP($D19,'[1]B14 Si Qual Draw Prep'!$A$7:$P$38,15))</f>
        <v/>
      </c>
      <c r="C19" s="245" t="str">
        <f aca="false">IF($D19="","",VLOOKUP($D19,'[1]B14 Si Qual Draw Prep'!$A$7:$P$38,16))</f>
        <v/>
      </c>
      <c r="D19" s="246"/>
      <c r="E19" s="266" t="str">
        <f aca="false">UPPER(IF($D19="","",VLOOKUP($D19,'[1]B14 Si Qual Draw Prep'!$A$7:$P$38,2)))</f>
        <v/>
      </c>
      <c r="F19" s="266" t="str">
        <f aca="false">IF($D19="","",VLOOKUP($D19,'[1]B14 Si Qual Draw Prep'!$A$7:$P$38,3))</f>
        <v/>
      </c>
      <c r="G19" s="267"/>
      <c r="H19" s="266" t="str">
        <f aca="false">IF($D19="","",VLOOKUP($D19,'[1]B14 Si Qual Draw Prep'!$A$7:$P$38,4))</f>
        <v/>
      </c>
      <c r="I19" s="249"/>
      <c r="J19" s="250"/>
      <c r="K19" s="275"/>
      <c r="L19" s="250"/>
      <c r="M19" s="274"/>
      <c r="N19" s="274"/>
      <c r="O19" s="274"/>
      <c r="P19" s="253"/>
      <c r="Q19" s="254"/>
      <c r="R19" s="255"/>
    </row>
    <row r="20" s="67" customFormat="true" ht="9.6" hidden="false" customHeight="true" outlineLevel="0" collapsed="false">
      <c r="A20" s="257"/>
      <c r="B20" s="258"/>
      <c r="C20" s="258"/>
      <c r="D20" s="258"/>
      <c r="E20" s="259"/>
      <c r="F20" s="259"/>
      <c r="G20" s="260"/>
      <c r="H20" s="261" t="s">
        <v>25</v>
      </c>
      <c r="I20" s="262"/>
      <c r="J20" s="263" t="str">
        <f aca="false">UPPER(IF(OR(I20="a",I20="as"),E19,IF(OR(I20="b",I20="bs"),E21,0)))</f>
        <v>0</v>
      </c>
      <c r="K20" s="277"/>
      <c r="L20" s="250"/>
      <c r="M20" s="274"/>
      <c r="N20" s="274"/>
      <c r="O20" s="274"/>
      <c r="P20" s="253"/>
      <c r="Q20" s="254"/>
      <c r="R20" s="255"/>
    </row>
    <row r="21" s="67" customFormat="true" ht="9.6" hidden="false" customHeight="true" outlineLevel="0" collapsed="false">
      <c r="A21" s="244" t="n">
        <v>8</v>
      </c>
      <c r="B21" s="245" t="str">
        <f aca="false">IF($D21="","",VLOOKUP($D21,'[1]B14 Si Qual Draw Prep'!$A$7:$P$38,15))</f>
        <v/>
      </c>
      <c r="C21" s="245" t="str">
        <f aca="false">IF($D21="","",VLOOKUP($D21,'[1]B14 Si Qual Draw Prep'!$A$7:$P$38,16))</f>
        <v/>
      </c>
      <c r="D21" s="246"/>
      <c r="E21" s="247" t="str">
        <f aca="false">UPPER(IF($D21="","",VLOOKUP($D21,'[1]B14 Si Qual Draw Prep'!$A$7:$P$38,2)))</f>
        <v/>
      </c>
      <c r="F21" s="247" t="str">
        <f aca="false">IF($D21="","",VLOOKUP($D21,'[1]B14 Si Qual Draw Prep'!$A$7:$P$38,3))</f>
        <v/>
      </c>
      <c r="G21" s="248"/>
      <c r="H21" s="247" t="str">
        <f aca="false">IF($D21="","",VLOOKUP($D21,'[1]B14 Si Qual Draw Prep'!$A$7:$P$38,4))</f>
        <v/>
      </c>
      <c r="I21" s="278"/>
      <c r="J21" s="250"/>
      <c r="K21" s="250"/>
      <c r="L21" s="250"/>
      <c r="M21" s="274"/>
      <c r="N21" s="274"/>
      <c r="O21" s="274"/>
      <c r="P21" s="253"/>
      <c r="Q21" s="254"/>
      <c r="R21" s="255"/>
    </row>
    <row r="22" s="67" customFormat="true" ht="9.6" hidden="false" customHeight="true" outlineLevel="0" collapsed="false">
      <c r="A22" s="257"/>
      <c r="B22" s="258"/>
      <c r="C22" s="258"/>
      <c r="D22" s="258"/>
      <c r="E22" s="280"/>
      <c r="F22" s="280"/>
      <c r="G22" s="284"/>
      <c r="H22" s="280"/>
      <c r="I22" s="271"/>
      <c r="J22" s="250"/>
      <c r="K22" s="250"/>
      <c r="L22" s="250"/>
      <c r="M22" s="274"/>
      <c r="N22" s="274"/>
      <c r="O22" s="274"/>
      <c r="P22" s="253"/>
      <c r="Q22" s="254"/>
      <c r="R22" s="255"/>
    </row>
    <row r="23" s="67" customFormat="true" ht="9.6" hidden="false" customHeight="true" outlineLevel="0" collapsed="false">
      <c r="A23" s="244" t="n">
        <v>9</v>
      </c>
      <c r="B23" s="245" t="str">
        <f aca="false">IF($D23="","",VLOOKUP($D23,'[1]B14 Si Qual Draw Prep'!$A$7:$P$38,15))</f>
        <v/>
      </c>
      <c r="C23" s="245" t="str">
        <f aca="false">IF($D23="","",VLOOKUP($D23,'[1]B14 Si Qual Draw Prep'!$A$7:$P$38,16))</f>
        <v/>
      </c>
      <c r="D23" s="246"/>
      <c r="E23" s="247" t="str">
        <f aca="false">UPPER(IF($D23="","",VLOOKUP($D23,'[1]B14 Si Qual Draw Prep'!$A$7:$P$38,2)))</f>
        <v/>
      </c>
      <c r="F23" s="247" t="str">
        <f aca="false">IF($D23="","",VLOOKUP($D23,'[1]B14 Si Qual Draw Prep'!$A$7:$P$38,3))</f>
        <v/>
      </c>
      <c r="G23" s="248"/>
      <c r="H23" s="247" t="str">
        <f aca="false">IF($D23="","",VLOOKUP($D23,'[1]B14 Si Qual Draw Prep'!$A$7:$P$38,4))</f>
        <v/>
      </c>
      <c r="I23" s="249"/>
      <c r="J23" s="250"/>
      <c r="K23" s="250"/>
      <c r="L23" s="250"/>
      <c r="M23" s="274"/>
      <c r="N23" s="274"/>
      <c r="O23" s="274"/>
      <c r="P23" s="253"/>
      <c r="Q23" s="254"/>
      <c r="R23" s="255"/>
    </row>
    <row r="24" s="67" customFormat="true" ht="9.6" hidden="false" customHeight="true" outlineLevel="0" collapsed="false">
      <c r="A24" s="257"/>
      <c r="B24" s="258"/>
      <c r="C24" s="258"/>
      <c r="D24" s="258"/>
      <c r="E24" s="259"/>
      <c r="F24" s="259"/>
      <c r="G24" s="260"/>
      <c r="H24" s="261" t="s">
        <v>25</v>
      </c>
      <c r="I24" s="262"/>
      <c r="J24" s="263" t="str">
        <f aca="false">UPPER(IF(OR(I24="a",I24="as"),E23,IF(OR(I24="b",I24="bs"),E25,0)))</f>
        <v>0</v>
      </c>
      <c r="K24" s="264"/>
      <c r="L24" s="250"/>
      <c r="M24" s="274"/>
      <c r="N24" s="274"/>
      <c r="O24" s="274"/>
      <c r="P24" s="253"/>
      <c r="Q24" s="254"/>
      <c r="R24" s="255"/>
    </row>
    <row r="25" s="67" customFormat="true" ht="9.6" hidden="false" customHeight="true" outlineLevel="0" collapsed="false">
      <c r="A25" s="257" t="n">
        <v>10</v>
      </c>
      <c r="B25" s="245" t="str">
        <f aca="false">IF($D25="","",VLOOKUP($D25,'[1]B14 Si Qual Draw Prep'!$A$7:$P$38,15))</f>
        <v/>
      </c>
      <c r="C25" s="245" t="str">
        <f aca="false">IF($D25="","",VLOOKUP($D25,'[1]B14 Si Qual Draw Prep'!$A$7:$P$38,16))</f>
        <v/>
      </c>
      <c r="D25" s="246"/>
      <c r="E25" s="266" t="str">
        <f aca="false">UPPER(IF($D25="","",VLOOKUP($D25,'[1]B14 Si Qual Draw Prep'!$A$7:$P$38,2)))</f>
        <v/>
      </c>
      <c r="F25" s="266" t="str">
        <f aca="false">IF($D25="","",VLOOKUP($D25,'[1]B14 Si Qual Draw Prep'!$A$7:$P$38,3))</f>
        <v/>
      </c>
      <c r="G25" s="267"/>
      <c r="H25" s="266" t="str">
        <f aca="false">IF($D25="","",VLOOKUP($D25,'[1]B14 Si Qual Draw Prep'!$A$7:$P$38,4))</f>
        <v/>
      </c>
      <c r="I25" s="268"/>
      <c r="J25" s="250"/>
      <c r="K25" s="269"/>
      <c r="L25" s="250"/>
      <c r="M25" s="274"/>
      <c r="N25" s="274"/>
      <c r="O25" s="274"/>
      <c r="P25" s="253"/>
      <c r="Q25" s="254"/>
      <c r="R25" s="255"/>
    </row>
    <row r="26" s="67" customFormat="true" ht="9.6" hidden="false" customHeight="true" outlineLevel="0" collapsed="false">
      <c r="A26" s="257"/>
      <c r="B26" s="258"/>
      <c r="C26" s="258"/>
      <c r="D26" s="270"/>
      <c r="E26" s="259"/>
      <c r="F26" s="259"/>
      <c r="G26" s="260"/>
      <c r="H26" s="259"/>
      <c r="I26" s="271"/>
      <c r="J26" s="261" t="s">
        <v>25</v>
      </c>
      <c r="K26" s="272"/>
      <c r="L26" s="263" t="str">
        <f aca="false">UPPER(IF(OR(K26="a",K26="as"),J24,IF(OR(K26="b",K26="bs"),J28,0)))</f>
        <v>0</v>
      </c>
      <c r="M26" s="273"/>
      <c r="N26" s="274"/>
      <c r="O26" s="274"/>
      <c r="P26" s="253"/>
      <c r="Q26" s="254"/>
      <c r="R26" s="255"/>
    </row>
    <row r="27" s="67" customFormat="true" ht="9.6" hidden="false" customHeight="true" outlineLevel="0" collapsed="false">
      <c r="A27" s="257" t="n">
        <v>11</v>
      </c>
      <c r="B27" s="245" t="str">
        <f aca="false">IF($D27="","",VLOOKUP($D27,'[1]B14 Si Qual Draw Prep'!$A$7:$P$38,15))</f>
        <v/>
      </c>
      <c r="C27" s="245" t="str">
        <f aca="false">IF($D27="","",VLOOKUP($D27,'[1]B14 Si Qual Draw Prep'!$A$7:$P$38,16))</f>
        <v/>
      </c>
      <c r="D27" s="246"/>
      <c r="E27" s="266" t="str">
        <f aca="false">UPPER(IF($D27="","",VLOOKUP($D27,'[1]B14 Si Qual Draw Prep'!$A$7:$P$38,2)))</f>
        <v/>
      </c>
      <c r="F27" s="266" t="str">
        <f aca="false">IF($D27="","",VLOOKUP($D27,'[1]B14 Si Qual Draw Prep'!$A$7:$P$38,3))</f>
        <v/>
      </c>
      <c r="G27" s="267"/>
      <c r="H27" s="266" t="str">
        <f aca="false">IF($D27="","",VLOOKUP($D27,'[1]B14 Si Qual Draw Prep'!$A$7:$P$38,4))</f>
        <v/>
      </c>
      <c r="I27" s="249"/>
      <c r="J27" s="250"/>
      <c r="K27" s="275"/>
      <c r="L27" s="250"/>
      <c r="M27" s="276"/>
      <c r="N27" s="274"/>
      <c r="O27" s="274"/>
      <c r="P27" s="253"/>
      <c r="Q27" s="254"/>
      <c r="R27" s="255"/>
    </row>
    <row r="28" s="67" customFormat="true" ht="9.6" hidden="false" customHeight="true" outlineLevel="0" collapsed="false">
      <c r="A28" s="285"/>
      <c r="B28" s="258"/>
      <c r="C28" s="258"/>
      <c r="D28" s="270"/>
      <c r="E28" s="259"/>
      <c r="F28" s="259"/>
      <c r="G28" s="260"/>
      <c r="H28" s="261" t="s">
        <v>25</v>
      </c>
      <c r="I28" s="262"/>
      <c r="J28" s="263" t="str">
        <f aca="false">UPPER(IF(OR(I28="a",I28="as"),E27,IF(OR(I28="b",I28="bs"),E29,0)))</f>
        <v>0</v>
      </c>
      <c r="K28" s="277"/>
      <c r="L28" s="250"/>
      <c r="M28" s="276"/>
      <c r="N28" s="274"/>
      <c r="O28" s="274"/>
      <c r="P28" s="253"/>
      <c r="Q28" s="254"/>
      <c r="R28" s="255"/>
    </row>
    <row r="29" s="67" customFormat="true" ht="9.6" hidden="false" customHeight="true" outlineLevel="0" collapsed="false">
      <c r="A29" s="257" t="n">
        <v>12</v>
      </c>
      <c r="B29" s="245" t="str">
        <f aca="false">IF($D29="","",VLOOKUP($D29,'[1]B14 Si Qual Draw Prep'!$A$7:$P$38,15))</f>
        <v/>
      </c>
      <c r="C29" s="245" t="str">
        <f aca="false">IF($D29="","",VLOOKUP($D29,'[1]B14 Si Qual Draw Prep'!$A$7:$P$38,16))</f>
        <v/>
      </c>
      <c r="D29" s="246"/>
      <c r="E29" s="266" t="str">
        <f aca="false">UPPER(IF($D29="","",VLOOKUP($D29,'[1]B14 Si Qual Draw Prep'!$A$7:$P$38,2)))</f>
        <v/>
      </c>
      <c r="F29" s="266" t="str">
        <f aca="false">IF($D29="","",VLOOKUP($D29,'[1]B14 Si Qual Draw Prep'!$A$7:$P$38,3))</f>
        <v/>
      </c>
      <c r="G29" s="267"/>
      <c r="H29" s="266" t="str">
        <f aca="false">IF($D29="","",VLOOKUP($D29,'[1]B14 Si Qual Draw Prep'!$A$7:$P$38,4))</f>
        <v/>
      </c>
      <c r="I29" s="278"/>
      <c r="J29" s="250"/>
      <c r="K29" s="250"/>
      <c r="L29" s="250"/>
      <c r="M29" s="276"/>
      <c r="N29" s="274"/>
      <c r="O29" s="274"/>
      <c r="P29" s="253"/>
      <c r="Q29" s="254"/>
      <c r="R29" s="255"/>
    </row>
    <row r="30" s="67" customFormat="true" ht="9.6" hidden="false" customHeight="true" outlineLevel="0" collapsed="false">
      <c r="A30" s="257"/>
      <c r="B30" s="258"/>
      <c r="C30" s="258"/>
      <c r="D30" s="270"/>
      <c r="E30" s="250"/>
      <c r="F30" s="250"/>
      <c r="G30" s="279"/>
      <c r="H30" s="280"/>
      <c r="I30" s="271"/>
      <c r="J30" s="250"/>
      <c r="K30" s="250"/>
      <c r="L30" s="261" t="s">
        <v>25</v>
      </c>
      <c r="M30" s="272"/>
      <c r="N30" s="263" t="str">
        <f aca="false">UPPER(IF(OR(M30="a",M30="as"),L26,IF(OR(M30="b",M30="bs"),L34,0)))</f>
        <v>0</v>
      </c>
      <c r="O30" s="273"/>
      <c r="P30" s="253"/>
      <c r="Q30" s="254"/>
      <c r="R30" s="255"/>
    </row>
    <row r="31" s="67" customFormat="true" ht="9.6" hidden="false" customHeight="true" outlineLevel="0" collapsed="false">
      <c r="A31" s="257" t="n">
        <v>13</v>
      </c>
      <c r="B31" s="245" t="str">
        <f aca="false">IF($D31="","",VLOOKUP($D31,'[1]B14 Si Qual Draw Prep'!$A$7:$P$38,15))</f>
        <v/>
      </c>
      <c r="C31" s="245" t="str">
        <f aca="false">IF($D31="","",VLOOKUP($D31,'[1]B14 Si Qual Draw Prep'!$A$7:$P$38,16))</f>
        <v/>
      </c>
      <c r="D31" s="246"/>
      <c r="E31" s="266" t="str">
        <f aca="false">UPPER(IF($D31="","",VLOOKUP($D31,'[1]B14 Si Qual Draw Prep'!$A$7:$P$38,2)))</f>
        <v/>
      </c>
      <c r="F31" s="266" t="str">
        <f aca="false">IF($D31="","",VLOOKUP($D31,'[1]B14 Si Qual Draw Prep'!$A$7:$P$38,3))</f>
        <v/>
      </c>
      <c r="G31" s="267"/>
      <c r="H31" s="266" t="str">
        <f aca="false">IF($D31="","",VLOOKUP($D31,'[1]B14 Si Qual Draw Prep'!$A$7:$P$38,4))</f>
        <v/>
      </c>
      <c r="I31" s="281"/>
      <c r="J31" s="250"/>
      <c r="K31" s="250"/>
      <c r="L31" s="250"/>
      <c r="M31" s="276"/>
      <c r="N31" s="250"/>
      <c r="O31" s="274"/>
      <c r="P31" s="253"/>
      <c r="Q31" s="254"/>
      <c r="R31" s="255"/>
    </row>
    <row r="32" s="67" customFormat="true" ht="9.6" hidden="false" customHeight="true" outlineLevel="0" collapsed="false">
      <c r="A32" s="257"/>
      <c r="B32" s="258"/>
      <c r="C32" s="258"/>
      <c r="D32" s="270"/>
      <c r="E32" s="259"/>
      <c r="F32" s="259"/>
      <c r="G32" s="260"/>
      <c r="H32" s="261" t="s">
        <v>25</v>
      </c>
      <c r="I32" s="262"/>
      <c r="J32" s="263" t="str">
        <f aca="false">UPPER(IF(OR(I32="a",I32="as"),E31,IF(OR(I32="b",I32="bs"),E33,0)))</f>
        <v>0</v>
      </c>
      <c r="K32" s="264"/>
      <c r="L32" s="250"/>
      <c r="M32" s="276"/>
      <c r="N32" s="274"/>
      <c r="O32" s="274"/>
      <c r="P32" s="253"/>
      <c r="Q32" s="254"/>
      <c r="R32" s="255"/>
    </row>
    <row r="33" s="67" customFormat="true" ht="9.6" hidden="false" customHeight="true" outlineLevel="0" collapsed="false">
      <c r="A33" s="257" t="n">
        <v>14</v>
      </c>
      <c r="B33" s="245" t="str">
        <f aca="false">IF($D33="","",VLOOKUP($D33,'[1]B14 Si Qual Draw Prep'!$A$7:$P$38,15))</f>
        <v/>
      </c>
      <c r="C33" s="245" t="str">
        <f aca="false">IF($D33="","",VLOOKUP($D33,'[1]B14 Si Qual Draw Prep'!$A$7:$P$38,16))</f>
        <v/>
      </c>
      <c r="D33" s="246"/>
      <c r="E33" s="266" t="str">
        <f aca="false">UPPER(IF($D33="","",VLOOKUP($D33,'[1]B14 Si Qual Draw Prep'!$A$7:$P$38,2)))</f>
        <v/>
      </c>
      <c r="F33" s="266" t="str">
        <f aca="false">IF($D33="","",VLOOKUP($D33,'[1]B14 Si Qual Draw Prep'!$A$7:$P$38,3))</f>
        <v/>
      </c>
      <c r="G33" s="267"/>
      <c r="H33" s="266" t="str">
        <f aca="false">IF($D33="","",VLOOKUP($D33,'[1]B14 Si Qual Draw Prep'!$A$7:$P$38,4))</f>
        <v/>
      </c>
      <c r="I33" s="268"/>
      <c r="J33" s="250"/>
      <c r="K33" s="269"/>
      <c r="L33" s="250"/>
      <c r="M33" s="276"/>
      <c r="N33" s="274"/>
      <c r="O33" s="274"/>
      <c r="P33" s="253"/>
      <c r="Q33" s="254"/>
      <c r="R33" s="255"/>
    </row>
    <row r="34" s="67" customFormat="true" ht="9.6" hidden="false" customHeight="true" outlineLevel="0" collapsed="false">
      <c r="A34" s="257"/>
      <c r="B34" s="258"/>
      <c r="C34" s="258"/>
      <c r="D34" s="270"/>
      <c r="E34" s="259"/>
      <c r="F34" s="259"/>
      <c r="G34" s="260"/>
      <c r="H34" s="250"/>
      <c r="I34" s="271"/>
      <c r="J34" s="261" t="s">
        <v>25</v>
      </c>
      <c r="K34" s="272"/>
      <c r="L34" s="263" t="str">
        <f aca="false">UPPER(IF(OR(K34="a",K34="as"),J32,IF(OR(K34="b",K34="bs"),J36,0)))</f>
        <v>0</v>
      </c>
      <c r="M34" s="283"/>
      <c r="N34" s="274"/>
      <c r="O34" s="274"/>
      <c r="P34" s="253"/>
      <c r="Q34" s="254"/>
      <c r="R34" s="255"/>
    </row>
    <row r="35" s="67" customFormat="true" ht="9.6" hidden="false" customHeight="true" outlineLevel="0" collapsed="false">
      <c r="A35" s="257" t="n">
        <v>15</v>
      </c>
      <c r="B35" s="245" t="str">
        <f aca="false">IF($D35="","",VLOOKUP($D35,'[1]B14 Si Qual Draw Prep'!$A$7:$P$38,15))</f>
        <v/>
      </c>
      <c r="C35" s="245" t="str">
        <f aca="false">IF($D35="","",VLOOKUP($D35,'[1]B14 Si Qual Draw Prep'!$A$7:$P$38,16))</f>
        <v/>
      </c>
      <c r="D35" s="246"/>
      <c r="E35" s="266" t="str">
        <f aca="false">UPPER(IF($D35="","",VLOOKUP($D35,'[1]B14 Si Qual Draw Prep'!$A$7:$P$38,2)))</f>
        <v/>
      </c>
      <c r="F35" s="266" t="str">
        <f aca="false">IF($D35="","",VLOOKUP($D35,'[1]B14 Si Qual Draw Prep'!$A$7:$P$38,3))</f>
        <v/>
      </c>
      <c r="G35" s="267"/>
      <c r="H35" s="266" t="str">
        <f aca="false">IF($D35="","",VLOOKUP($D35,'[1]B14 Si Qual Draw Prep'!$A$7:$P$38,4))</f>
        <v/>
      </c>
      <c r="I35" s="249"/>
      <c r="J35" s="250"/>
      <c r="K35" s="275"/>
      <c r="L35" s="250"/>
      <c r="M35" s="274"/>
      <c r="N35" s="274"/>
      <c r="O35" s="274"/>
      <c r="P35" s="253"/>
      <c r="Q35" s="254"/>
      <c r="R35" s="255"/>
    </row>
    <row r="36" s="67" customFormat="true" ht="9.6" hidden="false" customHeight="true" outlineLevel="0" collapsed="false">
      <c r="A36" s="257"/>
      <c r="B36" s="258"/>
      <c r="C36" s="258"/>
      <c r="D36" s="258"/>
      <c r="E36" s="259"/>
      <c r="F36" s="259"/>
      <c r="G36" s="260"/>
      <c r="H36" s="261" t="s">
        <v>25</v>
      </c>
      <c r="I36" s="262"/>
      <c r="J36" s="263" t="str">
        <f aca="false">UPPER(IF(OR(I36="a",I36="as"),E35,IF(OR(I36="b",I36="bs"),E37,0)))</f>
        <v>0</v>
      </c>
      <c r="K36" s="277"/>
      <c r="L36" s="250"/>
      <c r="M36" s="274"/>
      <c r="N36" s="274"/>
      <c r="O36" s="274"/>
      <c r="P36" s="253"/>
      <c r="Q36" s="254"/>
      <c r="R36" s="255"/>
    </row>
    <row r="37" s="67" customFormat="true" ht="9.6" hidden="false" customHeight="true" outlineLevel="0" collapsed="false">
      <c r="A37" s="244" t="n">
        <v>16</v>
      </c>
      <c r="B37" s="245" t="str">
        <f aca="false">IF($D37="","",VLOOKUP($D37,'[1]B14 Si Qual Draw Prep'!$A$7:$P$38,15))</f>
        <v/>
      </c>
      <c r="C37" s="245" t="str">
        <f aca="false">IF($D37="","",VLOOKUP($D37,'[1]B14 Si Qual Draw Prep'!$A$7:$P$38,16))</f>
        <v/>
      </c>
      <c r="D37" s="246"/>
      <c r="E37" s="247" t="str">
        <f aca="false">UPPER(IF($D37="","",VLOOKUP($D37,'[1]B14 Si Qual Draw Prep'!$A$7:$P$38,2)))</f>
        <v/>
      </c>
      <c r="F37" s="247" t="str">
        <f aca="false">IF($D37="","",VLOOKUP($D37,'[1]B14 Si Qual Draw Prep'!$A$7:$P$38,3))</f>
        <v/>
      </c>
      <c r="G37" s="248"/>
      <c r="H37" s="247" t="str">
        <f aca="false">IF($D37="","",VLOOKUP($D37,'[1]B14 Si Qual Draw Prep'!$A$7:$P$38,4))</f>
        <v/>
      </c>
      <c r="I37" s="278"/>
      <c r="J37" s="250"/>
      <c r="K37" s="250"/>
      <c r="L37" s="250"/>
      <c r="M37" s="274"/>
      <c r="N37" s="274"/>
      <c r="O37" s="274"/>
      <c r="P37" s="253"/>
      <c r="Q37" s="254"/>
      <c r="R37" s="255"/>
    </row>
    <row r="38" s="67" customFormat="true" ht="9.6" hidden="false" customHeight="true" outlineLevel="0" collapsed="false">
      <c r="A38" s="257"/>
      <c r="B38" s="258"/>
      <c r="C38" s="258"/>
      <c r="D38" s="258"/>
      <c r="E38" s="259"/>
      <c r="F38" s="259"/>
      <c r="G38" s="260"/>
      <c r="H38" s="259"/>
      <c r="I38" s="271"/>
      <c r="J38" s="250"/>
      <c r="K38" s="250"/>
      <c r="L38" s="250"/>
      <c r="M38" s="274"/>
      <c r="N38" s="274"/>
      <c r="O38" s="274"/>
      <c r="P38" s="253"/>
      <c r="Q38" s="254"/>
      <c r="R38" s="255"/>
    </row>
    <row r="39" s="67" customFormat="true" ht="9.6" hidden="false" customHeight="true" outlineLevel="0" collapsed="false">
      <c r="A39" s="244" t="n">
        <v>17</v>
      </c>
      <c r="B39" s="245" t="str">
        <f aca="false">IF($D39="","",VLOOKUP($D39,'[1]B14 Si Qual Draw Prep'!$A$7:$P$38,15))</f>
        <v/>
      </c>
      <c r="C39" s="245" t="str">
        <f aca="false">IF($D39="","",VLOOKUP($D39,'[1]B14 Si Qual Draw Prep'!$A$7:$P$38,16))</f>
        <v/>
      </c>
      <c r="D39" s="246"/>
      <c r="E39" s="247" t="str">
        <f aca="false">UPPER(IF($D39="","",VLOOKUP($D39,'[1]B14 Si Qual Draw Prep'!$A$7:$P$38,2)))</f>
        <v/>
      </c>
      <c r="F39" s="247" t="str">
        <f aca="false">IF($D39="","",VLOOKUP($D39,'[1]B14 Si Qual Draw Prep'!$A$7:$P$38,3))</f>
        <v/>
      </c>
      <c r="G39" s="248"/>
      <c r="H39" s="247" t="str">
        <f aca="false">IF($D39="","",VLOOKUP($D39,'[1]B14 Si Qual Draw Prep'!$A$7:$P$38,4))</f>
        <v/>
      </c>
      <c r="I39" s="249"/>
      <c r="J39" s="250"/>
      <c r="K39" s="250"/>
      <c r="L39" s="250"/>
      <c r="M39" s="274"/>
      <c r="N39" s="274"/>
      <c r="O39" s="274"/>
      <c r="P39" s="286"/>
      <c r="Q39" s="254"/>
      <c r="R39" s="255"/>
    </row>
    <row r="40" s="67" customFormat="true" ht="9.6" hidden="false" customHeight="true" outlineLevel="0" collapsed="false">
      <c r="A40" s="257"/>
      <c r="B40" s="258"/>
      <c r="C40" s="258"/>
      <c r="D40" s="258"/>
      <c r="E40" s="259"/>
      <c r="F40" s="259"/>
      <c r="G40" s="260"/>
      <c r="H40" s="261" t="s">
        <v>25</v>
      </c>
      <c r="I40" s="262"/>
      <c r="J40" s="263" t="str">
        <f aca="false">UPPER(IF(OR(I40="a",I40="as"),E39,IF(OR(I40="b",I40="bs"),E41,0)))</f>
        <v>0</v>
      </c>
      <c r="K40" s="264"/>
      <c r="L40" s="250"/>
      <c r="M40" s="274"/>
      <c r="N40" s="274"/>
      <c r="O40" s="274"/>
      <c r="P40" s="287"/>
      <c r="Q40" s="288"/>
      <c r="R40" s="255"/>
    </row>
    <row r="41" s="67" customFormat="true" ht="9.6" hidden="false" customHeight="true" outlineLevel="0" collapsed="false">
      <c r="A41" s="257" t="n">
        <v>18</v>
      </c>
      <c r="B41" s="245" t="str">
        <f aca="false">IF($D41="","",VLOOKUP($D41,'[1]B14 Si Qual Draw Prep'!$A$7:$P$38,15))</f>
        <v/>
      </c>
      <c r="C41" s="245" t="str">
        <f aca="false">IF($D41="","",VLOOKUP($D41,'[1]B14 Si Qual Draw Prep'!$A$7:$P$38,16))</f>
        <v/>
      </c>
      <c r="D41" s="246"/>
      <c r="E41" s="266" t="str">
        <f aca="false">UPPER(IF($D41="","",VLOOKUP($D41,'[1]B14 Si Qual Draw Prep'!$A$7:$P$38,2)))</f>
        <v/>
      </c>
      <c r="F41" s="266" t="str">
        <f aca="false">IF($D41="","",VLOOKUP($D41,'[1]B14 Si Qual Draw Prep'!$A$7:$P$38,3))</f>
        <v/>
      </c>
      <c r="G41" s="267"/>
      <c r="H41" s="266" t="str">
        <f aca="false">IF($D41="","",VLOOKUP($D41,'[1]B14 Si Qual Draw Prep'!$A$7:$P$38,4))</f>
        <v/>
      </c>
      <c r="I41" s="268"/>
      <c r="J41" s="250"/>
      <c r="K41" s="269"/>
      <c r="L41" s="250"/>
      <c r="M41" s="274"/>
      <c r="N41" s="274"/>
      <c r="O41" s="274"/>
      <c r="P41" s="253"/>
      <c r="Q41" s="254"/>
      <c r="R41" s="255"/>
    </row>
    <row r="42" s="67" customFormat="true" ht="9.6" hidden="false" customHeight="true" outlineLevel="0" collapsed="false">
      <c r="A42" s="257"/>
      <c r="B42" s="258"/>
      <c r="C42" s="258"/>
      <c r="D42" s="270"/>
      <c r="E42" s="259"/>
      <c r="F42" s="259"/>
      <c r="G42" s="260"/>
      <c r="H42" s="259"/>
      <c r="I42" s="271"/>
      <c r="J42" s="261" t="s">
        <v>25</v>
      </c>
      <c r="K42" s="272"/>
      <c r="L42" s="263" t="str">
        <f aca="false">UPPER(IF(OR(K42="a",K42="as"),J40,IF(OR(K42="b",K42="bs"),J44,0)))</f>
        <v>0</v>
      </c>
      <c r="M42" s="273"/>
      <c r="N42" s="274"/>
      <c r="O42" s="274"/>
      <c r="P42" s="253"/>
      <c r="Q42" s="254"/>
      <c r="R42" s="255"/>
    </row>
    <row r="43" s="67" customFormat="true" ht="9.6" hidden="false" customHeight="true" outlineLevel="0" collapsed="false">
      <c r="A43" s="257" t="n">
        <v>19</v>
      </c>
      <c r="B43" s="245" t="str">
        <f aca="false">IF($D43="","",VLOOKUP($D43,'[1]B14 Si Qual Draw Prep'!$A$7:$P$38,15))</f>
        <v/>
      </c>
      <c r="C43" s="245" t="str">
        <f aca="false">IF($D43="","",VLOOKUP($D43,'[1]B14 Si Qual Draw Prep'!$A$7:$P$38,16))</f>
        <v/>
      </c>
      <c r="D43" s="246"/>
      <c r="E43" s="266" t="str">
        <f aca="false">UPPER(IF($D43="","",VLOOKUP($D43,'[1]B14 Si Qual Draw Prep'!$A$7:$P$38,2)))</f>
        <v/>
      </c>
      <c r="F43" s="266" t="str">
        <f aca="false">IF($D43="","",VLOOKUP($D43,'[1]B14 Si Qual Draw Prep'!$A$7:$P$38,3))</f>
        <v/>
      </c>
      <c r="G43" s="267"/>
      <c r="H43" s="266" t="str">
        <f aca="false">IF($D43="","",VLOOKUP($D43,'[1]B14 Si Qual Draw Prep'!$A$7:$P$38,4))</f>
        <v/>
      </c>
      <c r="I43" s="249"/>
      <c r="J43" s="250"/>
      <c r="K43" s="275"/>
      <c r="L43" s="250"/>
      <c r="M43" s="276"/>
      <c r="N43" s="274"/>
      <c r="O43" s="274"/>
      <c r="P43" s="253"/>
      <c r="Q43" s="254"/>
      <c r="R43" s="255"/>
    </row>
    <row r="44" s="67" customFormat="true" ht="9.6" hidden="false" customHeight="true" outlineLevel="0" collapsed="false">
      <c r="A44" s="257"/>
      <c r="B44" s="258"/>
      <c r="C44" s="258"/>
      <c r="D44" s="270"/>
      <c r="E44" s="259"/>
      <c r="F44" s="259"/>
      <c r="G44" s="260"/>
      <c r="H44" s="261" t="s">
        <v>25</v>
      </c>
      <c r="I44" s="262"/>
      <c r="J44" s="263" t="str">
        <f aca="false">UPPER(IF(OR(I44="a",I44="as"),E43,IF(OR(I44="b",I44="bs"),E45,0)))</f>
        <v>0</v>
      </c>
      <c r="K44" s="277"/>
      <c r="L44" s="250"/>
      <c r="M44" s="276"/>
      <c r="N44" s="274"/>
      <c r="O44" s="274"/>
      <c r="P44" s="253"/>
      <c r="Q44" s="254"/>
      <c r="R44" s="255"/>
    </row>
    <row r="45" s="67" customFormat="true" ht="9.6" hidden="false" customHeight="true" outlineLevel="0" collapsed="false">
      <c r="A45" s="257" t="n">
        <v>20</v>
      </c>
      <c r="B45" s="245" t="str">
        <f aca="false">IF($D45="","",VLOOKUP($D45,'[1]B14 Si Qual Draw Prep'!$A$7:$P$38,15))</f>
        <v/>
      </c>
      <c r="C45" s="245" t="str">
        <f aca="false">IF($D45="","",VLOOKUP($D45,'[1]B14 Si Qual Draw Prep'!$A$7:$P$38,16))</f>
        <v/>
      </c>
      <c r="D45" s="246"/>
      <c r="E45" s="266" t="str">
        <f aca="false">UPPER(IF($D45="","",VLOOKUP($D45,'[1]B14 Si Qual Draw Prep'!$A$7:$P$38,2)))</f>
        <v/>
      </c>
      <c r="F45" s="266" t="str">
        <f aca="false">IF($D45="","",VLOOKUP($D45,'[1]B14 Si Qual Draw Prep'!$A$7:$P$38,3))</f>
        <v/>
      </c>
      <c r="G45" s="267"/>
      <c r="H45" s="266" t="str">
        <f aca="false">IF($D45="","",VLOOKUP($D45,'[1]B14 Si Qual Draw Prep'!$A$7:$P$38,4))</f>
        <v/>
      </c>
      <c r="I45" s="278"/>
      <c r="J45" s="250"/>
      <c r="K45" s="250"/>
      <c r="L45" s="250"/>
      <c r="M45" s="276"/>
      <c r="N45" s="274"/>
      <c r="O45" s="274"/>
      <c r="P45" s="253"/>
      <c r="Q45" s="254"/>
      <c r="R45" s="255"/>
    </row>
    <row r="46" s="67" customFormat="true" ht="9.6" hidden="false" customHeight="true" outlineLevel="0" collapsed="false">
      <c r="A46" s="257"/>
      <c r="B46" s="258"/>
      <c r="C46" s="258"/>
      <c r="D46" s="270"/>
      <c r="E46" s="250"/>
      <c r="F46" s="250"/>
      <c r="G46" s="279"/>
      <c r="H46" s="280"/>
      <c r="I46" s="271"/>
      <c r="J46" s="250"/>
      <c r="K46" s="250"/>
      <c r="L46" s="261" t="s">
        <v>25</v>
      </c>
      <c r="M46" s="272"/>
      <c r="N46" s="263" t="str">
        <f aca="false">UPPER(IF(OR(M46="a",M46="as"),L42,IF(OR(M46="b",M46="bs"),L50,0)))</f>
        <v>0</v>
      </c>
      <c r="O46" s="273"/>
      <c r="P46" s="253"/>
      <c r="Q46" s="254"/>
      <c r="R46" s="255"/>
    </row>
    <row r="47" s="67" customFormat="true" ht="9.6" hidden="false" customHeight="true" outlineLevel="0" collapsed="false">
      <c r="A47" s="257" t="n">
        <v>21</v>
      </c>
      <c r="B47" s="245" t="str">
        <f aca="false">IF($D47="","",VLOOKUP($D47,'[1]B14 Si Qual Draw Prep'!$A$7:$P$38,15))</f>
        <v/>
      </c>
      <c r="C47" s="245" t="str">
        <f aca="false">IF($D47="","",VLOOKUP($D47,'[1]B14 Si Qual Draw Prep'!$A$7:$P$38,16))</f>
        <v/>
      </c>
      <c r="D47" s="246"/>
      <c r="E47" s="266" t="str">
        <f aca="false">UPPER(IF($D47="","",VLOOKUP($D47,'[1]B14 Si Qual Draw Prep'!$A$7:$P$38,2)))</f>
        <v/>
      </c>
      <c r="F47" s="266" t="str">
        <f aca="false">IF($D47="","",VLOOKUP($D47,'[1]B14 Si Qual Draw Prep'!$A$7:$P$38,3))</f>
        <v/>
      </c>
      <c r="G47" s="267"/>
      <c r="H47" s="266" t="str">
        <f aca="false">IF($D47="","",VLOOKUP($D47,'[1]B14 Si Qual Draw Prep'!$A$7:$P$38,4))</f>
        <v/>
      </c>
      <c r="I47" s="281"/>
      <c r="J47" s="250"/>
      <c r="K47" s="250"/>
      <c r="L47" s="250"/>
      <c r="M47" s="276"/>
      <c r="N47" s="250"/>
      <c r="O47" s="274"/>
      <c r="P47" s="253"/>
      <c r="Q47" s="254"/>
      <c r="R47" s="255"/>
    </row>
    <row r="48" s="67" customFormat="true" ht="9.6" hidden="false" customHeight="true" outlineLevel="0" collapsed="false">
      <c r="A48" s="257"/>
      <c r="B48" s="258"/>
      <c r="C48" s="258"/>
      <c r="D48" s="270"/>
      <c r="E48" s="259"/>
      <c r="F48" s="259"/>
      <c r="G48" s="260"/>
      <c r="H48" s="261" t="s">
        <v>25</v>
      </c>
      <c r="I48" s="262"/>
      <c r="J48" s="263" t="str">
        <f aca="false">UPPER(IF(OR(I48="a",I48="as"),E47,IF(OR(I48="b",I48="bs"),E49,0)))</f>
        <v>0</v>
      </c>
      <c r="K48" s="264"/>
      <c r="L48" s="250"/>
      <c r="M48" s="276"/>
      <c r="N48" s="274"/>
      <c r="O48" s="274"/>
      <c r="P48" s="253"/>
      <c r="Q48" s="254"/>
      <c r="R48" s="255"/>
    </row>
    <row r="49" s="67" customFormat="true" ht="9.6" hidden="false" customHeight="true" outlineLevel="0" collapsed="false">
      <c r="A49" s="257" t="n">
        <v>22</v>
      </c>
      <c r="B49" s="245" t="str">
        <f aca="false">IF($D49="","",VLOOKUP($D49,'[1]B14 Si Qual Draw Prep'!$A$7:$P$38,15))</f>
        <v/>
      </c>
      <c r="C49" s="245" t="str">
        <f aca="false">IF($D49="","",VLOOKUP($D49,'[1]B14 Si Qual Draw Prep'!$A$7:$P$38,16))</f>
        <v/>
      </c>
      <c r="D49" s="246"/>
      <c r="E49" s="266" t="str">
        <f aca="false">UPPER(IF($D49="","",VLOOKUP($D49,'[1]B14 Si Qual Draw Prep'!$A$7:$P$38,2)))</f>
        <v/>
      </c>
      <c r="F49" s="266" t="str">
        <f aca="false">IF($D49="","",VLOOKUP($D49,'[1]B14 Si Qual Draw Prep'!$A$7:$P$38,3))</f>
        <v/>
      </c>
      <c r="G49" s="267"/>
      <c r="H49" s="266" t="str">
        <f aca="false">IF($D49="","",VLOOKUP($D49,'[1]B14 Si Qual Draw Prep'!$A$7:$P$38,4))</f>
        <v/>
      </c>
      <c r="I49" s="268"/>
      <c r="J49" s="250"/>
      <c r="K49" s="269"/>
      <c r="L49" s="250"/>
      <c r="M49" s="276"/>
      <c r="N49" s="274"/>
      <c r="O49" s="274"/>
      <c r="P49" s="253"/>
      <c r="Q49" s="254"/>
      <c r="R49" s="255"/>
    </row>
    <row r="50" s="67" customFormat="true" ht="9.6" hidden="false" customHeight="true" outlineLevel="0" collapsed="false">
      <c r="A50" s="257"/>
      <c r="B50" s="258"/>
      <c r="C50" s="258"/>
      <c r="D50" s="270"/>
      <c r="E50" s="259"/>
      <c r="F50" s="259"/>
      <c r="G50" s="260"/>
      <c r="H50" s="250"/>
      <c r="I50" s="271"/>
      <c r="J50" s="261" t="s">
        <v>25</v>
      </c>
      <c r="K50" s="272"/>
      <c r="L50" s="263" t="str">
        <f aca="false">UPPER(IF(OR(K50="a",K50="as"),J48,IF(OR(K50="b",K50="bs"),J52,0)))</f>
        <v>0</v>
      </c>
      <c r="M50" s="283"/>
      <c r="N50" s="274"/>
      <c r="O50" s="274"/>
      <c r="P50" s="253"/>
      <c r="Q50" s="254"/>
      <c r="R50" s="255"/>
    </row>
    <row r="51" s="67" customFormat="true" ht="9.6" hidden="false" customHeight="true" outlineLevel="0" collapsed="false">
      <c r="A51" s="257" t="n">
        <v>23</v>
      </c>
      <c r="B51" s="245" t="str">
        <f aca="false">IF($D51="","",VLOOKUP($D51,'[1]B14 Si Qual Draw Prep'!$A$7:$P$38,15))</f>
        <v/>
      </c>
      <c r="C51" s="245" t="str">
        <f aca="false">IF($D51="","",VLOOKUP($D51,'[1]B14 Si Qual Draw Prep'!$A$7:$P$38,16))</f>
        <v/>
      </c>
      <c r="D51" s="246"/>
      <c r="E51" s="266" t="str">
        <f aca="false">UPPER(IF($D51="","",VLOOKUP($D51,'[1]B14 Si Qual Draw Prep'!$A$7:$P$38,2)))</f>
        <v/>
      </c>
      <c r="F51" s="266" t="str">
        <f aca="false">IF($D51="","",VLOOKUP($D51,'[1]B14 Si Qual Draw Prep'!$A$7:$P$38,3))</f>
        <v/>
      </c>
      <c r="G51" s="267"/>
      <c r="H51" s="266" t="str">
        <f aca="false">IF($D51="","",VLOOKUP($D51,'[1]B14 Si Qual Draw Prep'!$A$7:$P$38,4))</f>
        <v/>
      </c>
      <c r="I51" s="249"/>
      <c r="J51" s="250"/>
      <c r="K51" s="275"/>
      <c r="L51" s="250"/>
      <c r="M51" s="274"/>
      <c r="N51" s="274"/>
      <c r="O51" s="274"/>
      <c r="P51" s="253"/>
      <c r="Q51" s="254"/>
      <c r="R51" s="255"/>
    </row>
    <row r="52" s="67" customFormat="true" ht="9.6" hidden="false" customHeight="true" outlineLevel="0" collapsed="false">
      <c r="A52" s="257"/>
      <c r="B52" s="258"/>
      <c r="C52" s="258"/>
      <c r="D52" s="258"/>
      <c r="E52" s="259"/>
      <c r="F52" s="259"/>
      <c r="G52" s="260"/>
      <c r="H52" s="261" t="s">
        <v>25</v>
      </c>
      <c r="I52" s="262"/>
      <c r="J52" s="263" t="str">
        <f aca="false">UPPER(IF(OR(I52="a",I52="as"),E51,IF(OR(I52="b",I52="bs"),E53,0)))</f>
        <v>0</v>
      </c>
      <c r="K52" s="277"/>
      <c r="L52" s="250"/>
      <c r="M52" s="274"/>
      <c r="N52" s="274"/>
      <c r="O52" s="274"/>
      <c r="P52" s="253"/>
      <c r="Q52" s="254"/>
      <c r="R52" s="255"/>
    </row>
    <row r="53" s="67" customFormat="true" ht="9.6" hidden="false" customHeight="true" outlineLevel="0" collapsed="false">
      <c r="A53" s="244" t="n">
        <v>24</v>
      </c>
      <c r="B53" s="245" t="str">
        <f aca="false">IF($D53="","",VLOOKUP($D53,'[1]B14 Si Qual Draw Prep'!$A$7:$P$38,15))</f>
        <v/>
      </c>
      <c r="C53" s="245" t="str">
        <f aca="false">IF($D53="","",VLOOKUP($D53,'[1]B14 Si Qual Draw Prep'!$A$7:$P$38,16))</f>
        <v/>
      </c>
      <c r="D53" s="246"/>
      <c r="E53" s="247" t="str">
        <f aca="false">UPPER(IF($D53="","",VLOOKUP($D53,'[1]B14 Si Qual Draw Prep'!$A$7:$P$38,2)))</f>
        <v/>
      </c>
      <c r="F53" s="247" t="str">
        <f aca="false">IF($D53="","",VLOOKUP($D53,'[1]B14 Si Qual Draw Prep'!$A$7:$P$38,3))</f>
        <v/>
      </c>
      <c r="G53" s="248"/>
      <c r="H53" s="247" t="str">
        <f aca="false">IF($D53="","",VLOOKUP($D53,'[1]B14 Si Qual Draw Prep'!$A$7:$P$38,4))</f>
        <v/>
      </c>
      <c r="I53" s="278"/>
      <c r="J53" s="250"/>
      <c r="K53" s="250"/>
      <c r="L53" s="250"/>
      <c r="M53" s="274"/>
      <c r="N53" s="274"/>
      <c r="O53" s="274"/>
      <c r="P53" s="253"/>
      <c r="Q53" s="254"/>
      <c r="R53" s="255"/>
    </row>
    <row r="54" s="67" customFormat="true" ht="9.6" hidden="false" customHeight="true" outlineLevel="0" collapsed="false">
      <c r="A54" s="257"/>
      <c r="B54" s="258"/>
      <c r="C54" s="258"/>
      <c r="D54" s="258"/>
      <c r="E54" s="280"/>
      <c r="F54" s="280"/>
      <c r="G54" s="284"/>
      <c r="H54" s="280"/>
      <c r="I54" s="271"/>
      <c r="J54" s="250"/>
      <c r="K54" s="250"/>
      <c r="L54" s="250"/>
      <c r="M54" s="274"/>
      <c r="N54" s="274"/>
      <c r="O54" s="274"/>
      <c r="P54" s="253"/>
      <c r="Q54" s="254"/>
      <c r="R54" s="255"/>
    </row>
    <row r="55" s="67" customFormat="true" ht="9.6" hidden="false" customHeight="true" outlineLevel="0" collapsed="false">
      <c r="A55" s="244" t="n">
        <v>25</v>
      </c>
      <c r="B55" s="245" t="str">
        <f aca="false">IF($D55="","",VLOOKUP($D55,'[1]B14 Si Qual Draw Prep'!$A$7:$P$38,15))</f>
        <v/>
      </c>
      <c r="C55" s="245" t="str">
        <f aca="false">IF($D55="","",VLOOKUP($D55,'[1]B14 Si Qual Draw Prep'!$A$7:$P$38,16))</f>
        <v/>
      </c>
      <c r="D55" s="246"/>
      <c r="E55" s="247" t="str">
        <f aca="false">UPPER(IF($D55="","",VLOOKUP($D55,'[1]B14 Si Qual Draw Prep'!$A$7:$P$38,2)))</f>
        <v/>
      </c>
      <c r="F55" s="247" t="str">
        <f aca="false">IF($D55="","",VLOOKUP($D55,'[1]B14 Si Qual Draw Prep'!$A$7:$P$38,3))</f>
        <v/>
      </c>
      <c r="G55" s="248"/>
      <c r="H55" s="247" t="str">
        <f aca="false">IF($D55="","",VLOOKUP($D55,'[1]B14 Si Qual Draw Prep'!$A$7:$P$38,4))</f>
        <v/>
      </c>
      <c r="I55" s="249"/>
      <c r="J55" s="250"/>
      <c r="K55" s="250"/>
      <c r="L55" s="250"/>
      <c r="M55" s="274"/>
      <c r="N55" s="274"/>
      <c r="O55" s="274"/>
      <c r="P55" s="253"/>
      <c r="Q55" s="254"/>
      <c r="R55" s="255"/>
    </row>
    <row r="56" s="67" customFormat="true" ht="9.6" hidden="false" customHeight="true" outlineLevel="0" collapsed="false">
      <c r="A56" s="257"/>
      <c r="B56" s="258"/>
      <c r="C56" s="258"/>
      <c r="D56" s="258"/>
      <c r="E56" s="259"/>
      <c r="F56" s="259"/>
      <c r="G56" s="260"/>
      <c r="H56" s="261" t="s">
        <v>25</v>
      </c>
      <c r="I56" s="262"/>
      <c r="J56" s="263" t="str">
        <f aca="false">UPPER(IF(OR(I56="a",I56="as"),E55,IF(OR(I56="b",I56="bs"),E57,0)))</f>
        <v>0</v>
      </c>
      <c r="K56" s="264"/>
      <c r="L56" s="250"/>
      <c r="M56" s="274"/>
      <c r="N56" s="274"/>
      <c r="O56" s="274"/>
      <c r="P56" s="253"/>
      <c r="Q56" s="254"/>
      <c r="R56" s="255"/>
    </row>
    <row r="57" s="67" customFormat="true" ht="9.6" hidden="false" customHeight="true" outlineLevel="0" collapsed="false">
      <c r="A57" s="257" t="n">
        <v>26</v>
      </c>
      <c r="B57" s="245" t="str">
        <f aca="false">IF($D57="","",VLOOKUP($D57,'[1]B14 Si Qual Draw Prep'!$A$7:$P$38,15))</f>
        <v/>
      </c>
      <c r="C57" s="245" t="str">
        <f aca="false">IF($D57="","",VLOOKUP($D57,'[1]B14 Si Qual Draw Prep'!$A$7:$P$38,16))</f>
        <v/>
      </c>
      <c r="D57" s="246"/>
      <c r="E57" s="266" t="str">
        <f aca="false">UPPER(IF($D57="","",VLOOKUP($D57,'[1]B14 Si Qual Draw Prep'!$A$7:$P$38,2)))</f>
        <v/>
      </c>
      <c r="F57" s="266" t="str">
        <f aca="false">IF($D57="","",VLOOKUP($D57,'[1]B14 Si Qual Draw Prep'!$A$7:$P$38,3))</f>
        <v/>
      </c>
      <c r="G57" s="267"/>
      <c r="H57" s="266" t="str">
        <f aca="false">IF($D57="","",VLOOKUP($D57,'[1]B14 Si Qual Draw Prep'!$A$7:$P$38,4))</f>
        <v/>
      </c>
      <c r="I57" s="268"/>
      <c r="J57" s="250"/>
      <c r="K57" s="269"/>
      <c r="L57" s="250"/>
      <c r="M57" s="274"/>
      <c r="N57" s="274"/>
      <c r="O57" s="274"/>
      <c r="P57" s="253"/>
      <c r="Q57" s="254"/>
      <c r="R57" s="255"/>
    </row>
    <row r="58" s="67" customFormat="true" ht="9.6" hidden="false" customHeight="true" outlineLevel="0" collapsed="false">
      <c r="A58" s="257"/>
      <c r="B58" s="258"/>
      <c r="C58" s="258"/>
      <c r="D58" s="270"/>
      <c r="E58" s="259"/>
      <c r="F58" s="259"/>
      <c r="G58" s="260"/>
      <c r="H58" s="259"/>
      <c r="I58" s="271"/>
      <c r="J58" s="261" t="s">
        <v>25</v>
      </c>
      <c r="K58" s="272"/>
      <c r="L58" s="263" t="str">
        <f aca="false">UPPER(IF(OR(K58="a",K58="as"),J56,IF(OR(K58="b",K58="bs"),J60,0)))</f>
        <v>0</v>
      </c>
      <c r="M58" s="273"/>
      <c r="N58" s="274"/>
      <c r="O58" s="274"/>
      <c r="P58" s="253"/>
      <c r="Q58" s="254"/>
      <c r="R58" s="255"/>
    </row>
    <row r="59" s="67" customFormat="true" ht="9.6" hidden="false" customHeight="true" outlineLevel="0" collapsed="false">
      <c r="A59" s="257" t="n">
        <v>27</v>
      </c>
      <c r="B59" s="245" t="str">
        <f aca="false">IF($D59="","",VLOOKUP($D59,'[1]B14 Si Qual Draw Prep'!$A$7:$P$38,15))</f>
        <v/>
      </c>
      <c r="C59" s="245" t="str">
        <f aca="false">IF($D59="","",VLOOKUP($D59,'[1]B14 Si Qual Draw Prep'!$A$7:$P$38,16))</f>
        <v/>
      </c>
      <c r="D59" s="246"/>
      <c r="E59" s="266" t="str">
        <f aca="false">UPPER(IF($D59="","",VLOOKUP($D59,'[1]B14 Si Qual Draw Prep'!$A$7:$P$38,2)))</f>
        <v/>
      </c>
      <c r="F59" s="266" t="str">
        <f aca="false">IF($D59="","",VLOOKUP($D59,'[1]B14 Si Qual Draw Prep'!$A$7:$P$38,3))</f>
        <v/>
      </c>
      <c r="G59" s="267"/>
      <c r="H59" s="266" t="str">
        <f aca="false">IF($D59="","",VLOOKUP($D59,'[1]B14 Si Qual Draw Prep'!$A$7:$P$38,4))</f>
        <v/>
      </c>
      <c r="I59" s="249"/>
      <c r="J59" s="250"/>
      <c r="K59" s="275"/>
      <c r="L59" s="250"/>
      <c r="M59" s="276"/>
      <c r="N59" s="274"/>
      <c r="O59" s="274"/>
      <c r="P59" s="253"/>
      <c r="Q59" s="254"/>
      <c r="R59" s="289"/>
    </row>
    <row r="60" s="67" customFormat="true" ht="9.6" hidden="false" customHeight="true" outlineLevel="0" collapsed="false">
      <c r="A60" s="257"/>
      <c r="B60" s="258"/>
      <c r="C60" s="258"/>
      <c r="D60" s="270"/>
      <c r="E60" s="259"/>
      <c r="F60" s="259"/>
      <c r="G60" s="260"/>
      <c r="H60" s="261" t="s">
        <v>25</v>
      </c>
      <c r="I60" s="262"/>
      <c r="J60" s="263" t="str">
        <f aca="false">UPPER(IF(OR(I60="a",I60="as"),E59,IF(OR(I60="b",I60="bs"),E61,0)))</f>
        <v>0</v>
      </c>
      <c r="K60" s="277"/>
      <c r="L60" s="250"/>
      <c r="M60" s="276"/>
      <c r="N60" s="274"/>
      <c r="O60" s="274"/>
      <c r="P60" s="253"/>
      <c r="Q60" s="254"/>
      <c r="R60" s="255"/>
    </row>
    <row r="61" s="67" customFormat="true" ht="9.6" hidden="false" customHeight="true" outlineLevel="0" collapsed="false">
      <c r="A61" s="257" t="n">
        <v>28</v>
      </c>
      <c r="B61" s="245" t="str">
        <f aca="false">IF($D61="","",VLOOKUP($D61,'[1]B14 Si Qual Draw Prep'!$A$7:$P$38,15))</f>
        <v/>
      </c>
      <c r="C61" s="245" t="str">
        <f aca="false">IF($D61="","",VLOOKUP($D61,'[1]B14 Si Qual Draw Prep'!$A$7:$P$38,16))</f>
        <v/>
      </c>
      <c r="D61" s="246"/>
      <c r="E61" s="266" t="str">
        <f aca="false">UPPER(IF($D61="","",VLOOKUP($D61,'[1]B14 Si Qual Draw Prep'!$A$7:$P$38,2)))</f>
        <v/>
      </c>
      <c r="F61" s="266" t="str">
        <f aca="false">IF($D61="","",VLOOKUP($D61,'[1]B14 Si Qual Draw Prep'!$A$7:$P$38,3))</f>
        <v/>
      </c>
      <c r="G61" s="267"/>
      <c r="H61" s="266" t="str">
        <f aca="false">IF($D61="","",VLOOKUP($D61,'[1]B14 Si Qual Draw Prep'!$A$7:$P$38,4))</f>
        <v/>
      </c>
      <c r="I61" s="278"/>
      <c r="J61" s="250"/>
      <c r="K61" s="250"/>
      <c r="L61" s="250"/>
      <c r="M61" s="276"/>
      <c r="N61" s="274"/>
      <c r="O61" s="274"/>
      <c r="P61" s="253"/>
      <c r="Q61" s="254"/>
      <c r="R61" s="255"/>
    </row>
    <row r="62" s="67" customFormat="true" ht="9.6" hidden="false" customHeight="true" outlineLevel="0" collapsed="false">
      <c r="A62" s="257"/>
      <c r="B62" s="258"/>
      <c r="C62" s="258"/>
      <c r="D62" s="270"/>
      <c r="E62" s="250"/>
      <c r="F62" s="250"/>
      <c r="G62" s="279"/>
      <c r="H62" s="280"/>
      <c r="I62" s="271"/>
      <c r="J62" s="250"/>
      <c r="K62" s="250"/>
      <c r="L62" s="261" t="s">
        <v>25</v>
      </c>
      <c r="M62" s="272"/>
      <c r="N62" s="263" t="str">
        <f aca="false">UPPER(IF(OR(M62="a",M62="as"),L58,IF(OR(M62="b",M62="bs"),L66,0)))</f>
        <v>0</v>
      </c>
      <c r="O62" s="273"/>
      <c r="P62" s="253"/>
      <c r="Q62" s="254"/>
      <c r="R62" s="255"/>
    </row>
    <row r="63" s="67" customFormat="true" ht="9.6" hidden="false" customHeight="true" outlineLevel="0" collapsed="false">
      <c r="A63" s="257" t="n">
        <v>29</v>
      </c>
      <c r="B63" s="245" t="str">
        <f aca="false">IF($D63="","",VLOOKUP($D63,'[1]B14 Si Qual Draw Prep'!$A$7:$P$38,15))</f>
        <v/>
      </c>
      <c r="C63" s="245" t="str">
        <f aca="false">IF($D63="","",VLOOKUP($D63,'[1]B14 Si Qual Draw Prep'!$A$7:$P$38,16))</f>
        <v/>
      </c>
      <c r="D63" s="246"/>
      <c r="E63" s="266" t="str">
        <f aca="false">UPPER(IF($D63="","",VLOOKUP($D63,'[1]B14 Si Qual Draw Prep'!$A$7:$P$38,2)))</f>
        <v/>
      </c>
      <c r="F63" s="266" t="str">
        <f aca="false">IF($D63="","",VLOOKUP($D63,'[1]B14 Si Qual Draw Prep'!$A$7:$P$38,3))</f>
        <v/>
      </c>
      <c r="G63" s="267"/>
      <c r="H63" s="266" t="str">
        <f aca="false">IF($D63="","",VLOOKUP($D63,'[1]B14 Si Qual Draw Prep'!$A$7:$P$38,4))</f>
        <v/>
      </c>
      <c r="I63" s="281"/>
      <c r="J63" s="250"/>
      <c r="K63" s="250"/>
      <c r="L63" s="250"/>
      <c r="M63" s="276"/>
      <c r="N63" s="250"/>
      <c r="O63" s="274"/>
      <c r="P63" s="253"/>
      <c r="Q63" s="254"/>
      <c r="R63" s="255"/>
    </row>
    <row r="64" s="67" customFormat="true" ht="9.6" hidden="false" customHeight="true" outlineLevel="0" collapsed="false">
      <c r="A64" s="257"/>
      <c r="B64" s="258"/>
      <c r="C64" s="258"/>
      <c r="D64" s="270"/>
      <c r="E64" s="259"/>
      <c r="F64" s="259"/>
      <c r="G64" s="260"/>
      <c r="H64" s="261" t="s">
        <v>25</v>
      </c>
      <c r="I64" s="262"/>
      <c r="J64" s="263" t="str">
        <f aca="false">UPPER(IF(OR(I64="a",I64="as"),E63,IF(OR(I64="b",I64="bs"),E65,0)))</f>
        <v>0</v>
      </c>
      <c r="K64" s="264"/>
      <c r="L64" s="250"/>
      <c r="M64" s="276"/>
      <c r="N64" s="274"/>
      <c r="O64" s="274"/>
      <c r="P64" s="253"/>
      <c r="Q64" s="254"/>
      <c r="R64" s="255"/>
    </row>
    <row r="65" s="67" customFormat="true" ht="9.6" hidden="false" customHeight="true" outlineLevel="0" collapsed="false">
      <c r="A65" s="257" t="n">
        <v>30</v>
      </c>
      <c r="B65" s="245" t="str">
        <f aca="false">IF($D65="","",VLOOKUP($D65,'[1]B14 Si Qual Draw Prep'!$A$7:$P$38,15))</f>
        <v/>
      </c>
      <c r="C65" s="245" t="str">
        <f aca="false">IF($D65="","",VLOOKUP($D65,'[1]B14 Si Qual Draw Prep'!$A$7:$P$38,16))</f>
        <v/>
      </c>
      <c r="D65" s="246"/>
      <c r="E65" s="266" t="str">
        <f aca="false">UPPER(IF($D65="","",VLOOKUP($D65,'[1]B14 Si Qual Draw Prep'!$A$7:$P$38,2)))</f>
        <v/>
      </c>
      <c r="F65" s="266" t="str">
        <f aca="false">IF($D65="","",VLOOKUP($D65,'[1]B14 Si Qual Draw Prep'!$A$7:$P$38,3))</f>
        <v/>
      </c>
      <c r="G65" s="267"/>
      <c r="H65" s="266" t="str">
        <f aca="false">IF($D65="","",VLOOKUP($D65,'[1]B14 Si Qual Draw Prep'!$A$7:$P$38,4))</f>
        <v/>
      </c>
      <c r="I65" s="268"/>
      <c r="J65" s="250"/>
      <c r="K65" s="269"/>
      <c r="L65" s="250"/>
      <c r="M65" s="276"/>
      <c r="N65" s="274"/>
      <c r="O65" s="274"/>
      <c r="P65" s="253"/>
      <c r="Q65" s="254"/>
      <c r="R65" s="255"/>
    </row>
    <row r="66" s="67" customFormat="true" ht="9.6" hidden="false" customHeight="true" outlineLevel="0" collapsed="false">
      <c r="A66" s="257"/>
      <c r="B66" s="258"/>
      <c r="C66" s="258"/>
      <c r="D66" s="270"/>
      <c r="E66" s="259"/>
      <c r="F66" s="259"/>
      <c r="G66" s="260"/>
      <c r="H66" s="250"/>
      <c r="I66" s="271"/>
      <c r="J66" s="261" t="s">
        <v>25</v>
      </c>
      <c r="K66" s="272"/>
      <c r="L66" s="263" t="str">
        <f aca="false">UPPER(IF(OR(K66="a",K66="as"),J64,IF(OR(K66="b",K66="bs"),J68,0)))</f>
        <v>0</v>
      </c>
      <c r="M66" s="283"/>
      <c r="N66" s="274"/>
      <c r="O66" s="274"/>
      <c r="P66" s="253"/>
      <c r="Q66" s="254"/>
      <c r="R66" s="255"/>
    </row>
    <row r="67" s="67" customFormat="true" ht="9.6" hidden="false" customHeight="true" outlineLevel="0" collapsed="false">
      <c r="A67" s="257" t="n">
        <v>31</v>
      </c>
      <c r="B67" s="245" t="str">
        <f aca="false">IF($D67="","",VLOOKUP($D67,'[1]B14 Si Qual Draw Prep'!$A$7:$P$38,15))</f>
        <v/>
      </c>
      <c r="C67" s="245" t="str">
        <f aca="false">IF($D67="","",VLOOKUP($D67,'[1]B14 Si Qual Draw Prep'!$A$7:$P$38,16))</f>
        <v/>
      </c>
      <c r="D67" s="246"/>
      <c r="E67" s="266" t="str">
        <f aca="false">UPPER(IF($D67="","",VLOOKUP($D67,'[1]B14 Si Qual Draw Prep'!$A$7:$P$38,2)))</f>
        <v/>
      </c>
      <c r="F67" s="266" t="str">
        <f aca="false">IF($D67="","",VLOOKUP($D67,'[1]B14 Si Qual Draw Prep'!$A$7:$P$38,3))</f>
        <v/>
      </c>
      <c r="G67" s="267"/>
      <c r="H67" s="266" t="str">
        <f aca="false">IF($D67="","",VLOOKUP($D67,'[1]B14 Si Qual Draw Prep'!$A$7:$P$38,4))</f>
        <v/>
      </c>
      <c r="I67" s="249"/>
      <c r="J67" s="250"/>
      <c r="K67" s="275"/>
      <c r="L67" s="250"/>
      <c r="M67" s="274"/>
      <c r="N67" s="274"/>
      <c r="O67" s="274"/>
      <c r="P67" s="253"/>
      <c r="Q67" s="254"/>
      <c r="R67" s="255"/>
    </row>
    <row r="68" s="67" customFormat="true" ht="9.6" hidden="false" customHeight="true" outlineLevel="0" collapsed="false">
      <c r="A68" s="257"/>
      <c r="B68" s="258"/>
      <c r="C68" s="258"/>
      <c r="D68" s="258"/>
      <c r="E68" s="259"/>
      <c r="F68" s="259"/>
      <c r="G68" s="260"/>
      <c r="H68" s="261" t="s">
        <v>25</v>
      </c>
      <c r="I68" s="262"/>
      <c r="J68" s="263" t="str">
        <f aca="false">UPPER(IF(OR(I68="a",I68="as"),E67,IF(OR(I68="b",I68="bs"),E69,0)))</f>
        <v>0</v>
      </c>
      <c r="K68" s="277"/>
      <c r="L68" s="250"/>
      <c r="M68" s="274"/>
      <c r="N68" s="274"/>
      <c r="O68" s="274"/>
      <c r="P68" s="253"/>
      <c r="Q68" s="254"/>
      <c r="R68" s="255"/>
    </row>
    <row r="69" s="67" customFormat="true" ht="9.6" hidden="false" customHeight="true" outlineLevel="0" collapsed="false">
      <c r="A69" s="244" t="n">
        <v>32</v>
      </c>
      <c r="B69" s="245" t="str">
        <f aca="false">IF($D69="","",VLOOKUP($D69,'[1]B14 Si Qual Draw Prep'!$A$7:$P$38,15))</f>
        <v/>
      </c>
      <c r="C69" s="245" t="str">
        <f aca="false">IF($D69="","",VLOOKUP($D69,'[1]B14 Si Qual Draw Prep'!$A$7:$P$38,16))</f>
        <v/>
      </c>
      <c r="D69" s="246"/>
      <c r="E69" s="247" t="str">
        <f aca="false">UPPER(IF($D69="","",VLOOKUP($D69,'[1]B14 Si Qual Draw Prep'!$A$7:$P$38,2)))</f>
        <v/>
      </c>
      <c r="F69" s="247" t="str">
        <f aca="false">IF($D69="","",VLOOKUP($D69,'[1]B14 Si Qual Draw Prep'!$A$7:$P$38,3))</f>
        <v/>
      </c>
      <c r="G69" s="248"/>
      <c r="H69" s="247" t="str">
        <f aca="false">IF($D69="","",VLOOKUP($D69,'[1]B14 Si Qual Draw Prep'!$A$7:$P$38,4))</f>
        <v/>
      </c>
      <c r="I69" s="278"/>
      <c r="J69" s="250"/>
      <c r="K69" s="250"/>
      <c r="L69" s="250"/>
      <c r="M69" s="250"/>
      <c r="N69" s="251"/>
      <c r="O69" s="252"/>
      <c r="P69" s="253"/>
      <c r="Q69" s="254"/>
      <c r="R69" s="255"/>
    </row>
    <row r="70" s="7" customFormat="true" ht="6.75" hidden="false" customHeight="true" outlineLevel="0" collapsed="false">
      <c r="A70" s="290"/>
      <c r="B70" s="290"/>
      <c r="C70" s="290"/>
      <c r="D70" s="290"/>
      <c r="E70" s="291"/>
      <c r="F70" s="291"/>
      <c r="G70" s="291"/>
      <c r="H70" s="291"/>
      <c r="I70" s="292"/>
      <c r="J70" s="293"/>
      <c r="K70" s="294"/>
      <c r="L70" s="293"/>
      <c r="M70" s="294"/>
      <c r="N70" s="293"/>
      <c r="O70" s="294"/>
      <c r="P70" s="293"/>
      <c r="Q70" s="294"/>
      <c r="R70" s="295"/>
    </row>
    <row r="71" s="20" customFormat="true" ht="10.5" hidden="false" customHeight="true" outlineLevel="0" collapsed="false">
      <c r="A71" s="296" t="s">
        <v>263</v>
      </c>
      <c r="B71" s="297"/>
      <c r="C71" s="298"/>
      <c r="D71" s="299" t="s">
        <v>264</v>
      </c>
      <c r="E71" s="300" t="s">
        <v>265</v>
      </c>
      <c r="F71" s="299"/>
      <c r="G71" s="299"/>
      <c r="H71" s="301"/>
      <c r="I71" s="299" t="s">
        <v>264</v>
      </c>
      <c r="J71" s="300" t="s">
        <v>266</v>
      </c>
      <c r="K71" s="302"/>
      <c r="L71" s="300" t="s">
        <v>267</v>
      </c>
      <c r="M71" s="303"/>
      <c r="N71" s="304" t="s">
        <v>268</v>
      </c>
      <c r="O71" s="304"/>
      <c r="P71" s="305"/>
      <c r="Q71" s="306"/>
    </row>
    <row r="72" s="20" customFormat="true" ht="9" hidden="false" customHeight="true" outlineLevel="0" collapsed="false">
      <c r="A72" s="307" t="s">
        <v>269</v>
      </c>
      <c r="B72" s="308"/>
      <c r="C72" s="309"/>
      <c r="D72" s="310" t="n">
        <v>1</v>
      </c>
      <c r="E72" s="311" t="n">
        <f aca="false">IF(D72&gt;$Q$79,0,UPPER(VLOOKUP(D72,'[1]B14 Si Qual Draw Prep'!$A$7:$R$134,2)))</f>
        <v>0</v>
      </c>
      <c r="F72" s="312"/>
      <c r="G72" s="311"/>
      <c r="H72" s="313"/>
      <c r="I72" s="314" t="s">
        <v>270</v>
      </c>
      <c r="J72" s="308"/>
      <c r="K72" s="315"/>
      <c r="L72" s="308"/>
      <c r="M72" s="316"/>
      <c r="N72" s="317" t="s">
        <v>271</v>
      </c>
      <c r="O72" s="318"/>
      <c r="P72" s="318"/>
      <c r="Q72" s="319"/>
    </row>
    <row r="73" s="20" customFormat="true" ht="9" hidden="false" customHeight="true" outlineLevel="0" collapsed="false">
      <c r="A73" s="320" t="s">
        <v>272</v>
      </c>
      <c r="B73" s="321"/>
      <c r="C73" s="322"/>
      <c r="D73" s="310" t="n">
        <v>2</v>
      </c>
      <c r="E73" s="311" t="n">
        <f aca="false">IF(D73&gt;$Q$79,0,UPPER(VLOOKUP(D73,'[1]B14 Si Qual Draw Prep'!$A$7:$R$134,2)))</f>
        <v>0</v>
      </c>
      <c r="F73" s="312"/>
      <c r="G73" s="311"/>
      <c r="H73" s="313"/>
      <c r="I73" s="314" t="s">
        <v>273</v>
      </c>
      <c r="J73" s="308"/>
      <c r="K73" s="315"/>
      <c r="L73" s="308"/>
      <c r="M73" s="316"/>
      <c r="N73" s="323"/>
      <c r="O73" s="324"/>
      <c r="P73" s="321"/>
      <c r="Q73" s="325"/>
    </row>
    <row r="74" s="20" customFormat="true" ht="9" hidden="false" customHeight="true" outlineLevel="0" collapsed="false">
      <c r="A74" s="326"/>
      <c r="B74" s="327"/>
      <c r="C74" s="328"/>
      <c r="D74" s="310" t="n">
        <v>3</v>
      </c>
      <c r="E74" s="311" t="n">
        <f aca="false">IF(D74&gt;$Q$79,0,UPPER(VLOOKUP(D74,'[1]B14 Si Qual Draw Prep'!$A$7:$R$134,2)))</f>
        <v>0</v>
      </c>
      <c r="F74" s="312"/>
      <c r="G74" s="311"/>
      <c r="H74" s="313"/>
      <c r="I74" s="314" t="s">
        <v>254</v>
      </c>
      <c r="J74" s="308"/>
      <c r="K74" s="315"/>
      <c r="L74" s="308"/>
      <c r="M74" s="316"/>
      <c r="N74" s="317" t="s">
        <v>274</v>
      </c>
      <c r="O74" s="318"/>
      <c r="P74" s="318"/>
      <c r="Q74" s="319"/>
    </row>
    <row r="75" s="20" customFormat="true" ht="9" hidden="false" customHeight="true" outlineLevel="0" collapsed="false">
      <c r="A75" s="329"/>
      <c r="B75" s="232"/>
      <c r="C75" s="330"/>
      <c r="D75" s="310" t="n">
        <v>4</v>
      </c>
      <c r="E75" s="311" t="n">
        <f aca="false">IF(D75&gt;$Q$79,0,UPPER(VLOOKUP(D75,'[1]B14 Si Qual Draw Prep'!$A$7:$R$134,2)))</f>
        <v>0</v>
      </c>
      <c r="F75" s="312"/>
      <c r="G75" s="311"/>
      <c r="H75" s="313"/>
      <c r="I75" s="314" t="s">
        <v>275</v>
      </c>
      <c r="J75" s="308"/>
      <c r="K75" s="315"/>
      <c r="L75" s="308"/>
      <c r="M75" s="316"/>
      <c r="N75" s="308"/>
      <c r="O75" s="315"/>
      <c r="P75" s="308"/>
      <c r="Q75" s="316"/>
    </row>
    <row r="76" s="20" customFormat="true" ht="9" hidden="false" customHeight="true" outlineLevel="0" collapsed="false">
      <c r="A76" s="331"/>
      <c r="B76" s="332"/>
      <c r="C76" s="333"/>
      <c r="D76" s="310" t="n">
        <v>5</v>
      </c>
      <c r="E76" s="311" t="n">
        <f aca="false">IF(D76&gt;$Q$79,0,UPPER(VLOOKUP(D76,'[1]B14 Si Qual Draw Prep'!$A$7:$R$134,2)))</f>
        <v>0</v>
      </c>
      <c r="F76" s="312"/>
      <c r="G76" s="311"/>
      <c r="H76" s="313"/>
      <c r="I76" s="314" t="s">
        <v>276</v>
      </c>
      <c r="J76" s="308"/>
      <c r="K76" s="315"/>
      <c r="L76" s="308"/>
      <c r="M76" s="316"/>
      <c r="N76" s="321"/>
      <c r="O76" s="324"/>
      <c r="P76" s="321"/>
      <c r="Q76" s="325"/>
    </row>
    <row r="77" s="20" customFormat="true" ht="9" hidden="false" customHeight="true" outlineLevel="0" collapsed="false">
      <c r="A77" s="334"/>
      <c r="B77" s="18"/>
      <c r="C77" s="330"/>
      <c r="D77" s="310" t="n">
        <v>6</v>
      </c>
      <c r="E77" s="311" t="n">
        <f aca="false">IF(D77&gt;$Q$79,0,UPPER(VLOOKUP(D77,'[1]B14 Si Qual Draw Prep'!$A$7:$R$134,2)))</f>
        <v>0</v>
      </c>
      <c r="F77" s="312"/>
      <c r="G77" s="311"/>
      <c r="H77" s="313"/>
      <c r="I77" s="314" t="s">
        <v>277</v>
      </c>
      <c r="J77" s="308"/>
      <c r="K77" s="315"/>
      <c r="L77" s="308"/>
      <c r="M77" s="316"/>
      <c r="N77" s="317" t="s">
        <v>278</v>
      </c>
      <c r="O77" s="318"/>
      <c r="P77" s="318"/>
      <c r="Q77" s="319"/>
    </row>
    <row r="78" s="20" customFormat="true" ht="9" hidden="false" customHeight="true" outlineLevel="0" collapsed="false">
      <c r="A78" s="334"/>
      <c r="B78" s="18"/>
      <c r="C78" s="335"/>
      <c r="D78" s="310" t="n">
        <v>7</v>
      </c>
      <c r="E78" s="311" t="n">
        <f aca="false">IF(D78&gt;$Q$79,0,UPPER(VLOOKUP(D78,'[1]B14 Si Qual Draw Prep'!$A$7:$R$134,2)))</f>
        <v>0</v>
      </c>
      <c r="F78" s="312"/>
      <c r="G78" s="311"/>
      <c r="H78" s="313"/>
      <c r="I78" s="314" t="s">
        <v>279</v>
      </c>
      <c r="J78" s="308"/>
      <c r="K78" s="315"/>
      <c r="L78" s="308"/>
      <c r="M78" s="316"/>
      <c r="N78" s="308"/>
      <c r="O78" s="315"/>
      <c r="P78" s="308"/>
      <c r="Q78" s="316"/>
    </row>
    <row r="79" s="20" customFormat="true" ht="9" hidden="false" customHeight="true" outlineLevel="0" collapsed="false">
      <c r="A79" s="336"/>
      <c r="B79" s="337"/>
      <c r="C79" s="338"/>
      <c r="D79" s="339" t="n">
        <v>8</v>
      </c>
      <c r="E79" s="340" t="n">
        <f aca="false">IF(D79&gt;$Q$79,0,UPPER(VLOOKUP(D79,'[1]B14 Si Qual Draw Prep'!$A$7:$R$134,2)))</f>
        <v>0</v>
      </c>
      <c r="F79" s="341"/>
      <c r="G79" s="340"/>
      <c r="H79" s="342"/>
      <c r="I79" s="343" t="s">
        <v>280</v>
      </c>
      <c r="J79" s="321"/>
      <c r="K79" s="324"/>
      <c r="L79" s="321"/>
      <c r="M79" s="325"/>
      <c r="N79" s="321" t="str">
        <f aca="false">Q4</f>
        <v>Gorobinskiy Alexander</v>
      </c>
      <c r="O79" s="324"/>
      <c r="P79" s="321"/>
      <c r="Q79" s="344" t="n">
        <f aca="false">MIN(8,'[1]B14 Si Qual Draw Prep'!R5)</f>
        <v>0</v>
      </c>
    </row>
  </sheetData>
  <mergeCells count="1">
    <mergeCell ref="A4:C4"/>
  </mergeCells>
  <conditionalFormatting sqref="G39 G41 G7 G9 G11 G13 G15 G17 G19 G23 G43 G45 G47 G49 G51 G53 G21 G25 G27 G29 G31 G33 G35 G37 G55 G57 G59 G61 G63 G65 G67 G69">
    <cfRule type="expression" priority="2" aboveAverage="0" equalAverage="0" bottom="0" percent="0" rank="0" text="" dxfId="0">
      <formula>AND($D39&lt;9,$C39&gt;0)</formula>
    </cfRule>
  </conditionalFormatting>
  <conditionalFormatting sqref="H8 H40 H16 L14 H20 L30 H24 H48 L46 H52 H32 H44 H36 H12 L62 H28 J18 J26 J34 J42 J50 J58 J66 J10 H56 H64 H68 H60">
    <cfRule type="expression" priority="3" aboveAverage="0" equalAverage="0" bottom="0" percent="0" rank="0" text="" dxfId="1">
      <formula>AND($N$1="CU",H8="Umpire")</formula>
    </cfRule>
    <cfRule type="expression" priority="4" aboveAverage="0" equalAverage="0" bottom="0" percent="0" rank="0" text="" dxfId="2">
      <formula>AND($N$1="CU",H8&lt;&gt;"Umpire",I8&lt;&gt;"")</formula>
    </cfRule>
    <cfRule type="expression" priority="5" aboveAverage="0" equalAverage="0" bottom="0" percent="0" rank="0" text="" dxfId="3">
      <formula>AND($N$1="CU",H8&lt;&gt;"Umpire")</formula>
    </cfRule>
  </conditionalFormatting>
  <conditionalFormatting sqref="L10 L18 L26 L34 L42 L50 L58 L66 N14 N30 N46 N62 J8 J12 J16 J20 J24 J28 J32 J36 J40 J44 J48 J52 J56 J60 J64 J68">
    <cfRule type="expression" priority="6" aboveAverage="0" equalAverage="0" bottom="0" percent="0" rank="0" text="" dxfId="4">
      <formula>K10="as"</formula>
    </cfRule>
    <cfRule type="expression" priority="7" aboveAverage="0" equalAverage="0" bottom="0" percent="0" rank="0" text="" dxfId="5">
      <formula>K10="bs"</formula>
    </cfRule>
  </conditionalFormatting>
  <conditionalFormatting sqref="B7 B9 B11 B13 B15 B17 B19 B21 B23 B25 B27 B29 B31 B33 B35 B37 B39 B41 B43 B45 B47 B49 B51 B53 B55 B57 B59 B61 B63 B65 B67 B69">
    <cfRule type="cellIs" priority="8" operator="equal" aboveAverage="0" equalAverage="0" bottom="0" percent="0" rank="0" text="" dxfId="6">
      <formula>"QA"</formula>
    </cfRule>
    <cfRule type="cellIs" priority="9" operator="equal" aboveAverage="0" equalAverage="0" bottom="0" percent="0" rank="0" text="" dxfId="7">
      <formula>"DA"</formula>
    </cfRule>
  </conditionalFormatting>
  <conditionalFormatting sqref="I8 I12 I16 I20 I24 I28 I32 I36 I40 I44 I48 I52 I56 I60 I64 I68 K66 K58 K50 K42 K34 K26 K18 K10 M14 M30 M46 M62 Q79">
    <cfRule type="expression" priority="10" aboveAverage="0" equalAverage="0" bottom="0" percent="0" rank="0" text="" dxfId="8">
      <formula>$N$1="CU"</formula>
    </cfRule>
  </conditionalFormatting>
  <conditionalFormatting sqref="D7 D9 D11 D13 D15 D17 D19 D21 D23 D25 D27 D29 D31 D33 D35 D37 D39 D41 D43 D45 D47 D49 D51 D53 D55 D57 D59 D61 D63 D65 D67 D69">
    <cfRule type="expression" priority="11" aboveAverage="0" equalAverage="0" bottom="0" percent="0" rank="0" text="" dxfId="9">
      <formula>$D7&lt;9</formula>
    </cfRule>
  </conditionalFormatting>
  <dataValidations count="1">
    <dataValidation allowBlank="true" errorStyle="stop" operator="between" showDropDown="false" showErrorMessage="false" showInputMessage="false" sqref="H8 J10 H12 L14 H16 J18 H20 H24 J26 H28 L30 H32 J34 H36 H40 J42 H44 L46 H48 J50 H52 H56 J58 H60 L62 H64 J66 H68" type="list">
      <formula1>$T$7:$T$16</formula1>
      <formula2>0</formula2>
    </dataValidation>
  </dataValidations>
  <printOptions headings="false" gridLines="false" gridLinesSet="true" horizontalCentered="true" verticalCentered="false"/>
  <pageMargins left="0.35" right="0.35"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1</xdr:col>
                    <xdr:colOff>540000</xdr:colOff>
                    <xdr:row>0</xdr:row>
                    <xdr:rowOff>7560</xdr:rowOff>
                  </from>
                  <to>
                    <xdr:col>13</xdr:col>
                    <xdr:colOff>384480</xdr:colOff>
                    <xdr:row>1</xdr:row>
                    <xdr:rowOff>-10116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11</xdr:col>
                    <xdr:colOff>531720</xdr:colOff>
                    <xdr:row>0</xdr:row>
                    <xdr:rowOff>182520</xdr:rowOff>
                  </from>
                  <to>
                    <xdr:col>13</xdr:col>
                    <xdr:colOff>384480</xdr:colOff>
                    <xdr:row>1</xdr:row>
                    <xdr:rowOff>60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3.2" zeroHeight="false" outlineLevelRow="0" outlineLevelCol="0"/>
  <cols>
    <col collapsed="false" customWidth="true" hidden="false" outlineLevel="0" max="2" min="1" style="0" width="3.32"/>
    <col collapsed="false" customWidth="true" hidden="false" outlineLevel="0" max="3" min="3" style="0" width="4.66"/>
    <col collapsed="false" customWidth="true" hidden="false" outlineLevel="0" max="4" min="4" style="0" width="4.33"/>
    <col collapsed="false" customWidth="true" hidden="false" outlineLevel="0" max="5" min="5" style="0" width="12.66"/>
    <col collapsed="false" customWidth="true" hidden="false" outlineLevel="0" max="6" min="6" style="0" width="2.66"/>
    <col collapsed="false" customWidth="true" hidden="false" outlineLevel="0" max="7" min="7" style="0" width="7.66"/>
    <col collapsed="false" customWidth="true" hidden="false" outlineLevel="0" max="8" min="8" style="0" width="5.87"/>
    <col collapsed="false" customWidth="true" hidden="false" outlineLevel="0" max="9" min="9" style="211" width="1.66"/>
    <col collapsed="false" customWidth="true" hidden="false" outlineLevel="0" max="10" min="10" style="0" width="10.66"/>
    <col collapsed="false" customWidth="true" hidden="false" outlineLevel="0" max="11" min="11" style="211" width="1.66"/>
    <col collapsed="false" customWidth="true" hidden="false" outlineLevel="0" max="12" min="12" style="0" width="10.66"/>
    <col collapsed="false" customWidth="true" hidden="false" outlineLevel="0" max="13" min="13" style="212" width="1.66"/>
    <col collapsed="false" customWidth="true" hidden="false" outlineLevel="0" max="14" min="14" style="0" width="10.66"/>
    <col collapsed="false" customWidth="true" hidden="false" outlineLevel="0" max="15" min="15" style="211" width="1.66"/>
    <col collapsed="false" customWidth="true" hidden="false" outlineLevel="0" max="16" min="16" style="0" width="10.66"/>
    <col collapsed="false" customWidth="true" hidden="false" outlineLevel="0" max="17" min="17" style="212" width="1.66"/>
    <col collapsed="false" customWidth="false" hidden="true" outlineLevel="0" max="18" min="18" style="0" width="9.06"/>
    <col collapsed="false" customWidth="true" hidden="false" outlineLevel="0" max="19" min="19" style="0" width="8.66"/>
    <col collapsed="false" customWidth="false" hidden="true" outlineLevel="0" max="20" min="20" style="0" width="9.1"/>
  </cols>
  <sheetData>
    <row r="1" s="217" customFormat="true" ht="21.75" hidden="false" customHeight="true" outlineLevel="0" collapsed="false">
      <c r="A1" s="97" t="s">
        <v>250</v>
      </c>
      <c r="B1" s="97"/>
      <c r="C1" s="213"/>
      <c r="D1" s="213"/>
      <c r="E1" s="213"/>
      <c r="F1" s="213"/>
      <c r="G1" s="213"/>
      <c r="H1" s="214" t="s">
        <v>148</v>
      </c>
      <c r="I1" s="215"/>
      <c r="J1" s="216" t="s">
        <v>281</v>
      </c>
      <c r="K1" s="216"/>
      <c r="L1" s="99"/>
      <c r="M1" s="215"/>
      <c r="N1" s="215" t="s">
        <v>252</v>
      </c>
      <c r="O1" s="215"/>
      <c r="P1" s="213"/>
      <c r="Q1" s="215"/>
    </row>
    <row r="2" s="221" customFormat="true" ht="13.2" hidden="false" customHeight="false" outlineLevel="0" collapsed="false">
      <c r="A2" s="102" t="n">
        <f aca="false">'[1]Week SetUp'!$A$8</f>
        <v>0</v>
      </c>
      <c r="B2" s="102"/>
      <c r="C2" s="102"/>
      <c r="D2" s="102"/>
      <c r="E2" s="102"/>
      <c r="F2" s="218"/>
      <c r="G2" s="219"/>
      <c r="H2" s="219"/>
      <c r="I2" s="220"/>
      <c r="J2" s="216" t="s">
        <v>253</v>
      </c>
      <c r="K2" s="216"/>
      <c r="L2" s="216"/>
      <c r="M2" s="220"/>
      <c r="N2" s="219"/>
      <c r="O2" s="220"/>
      <c r="P2" s="219"/>
      <c r="Q2" s="220"/>
    </row>
    <row r="3" s="223" customFormat="true" ht="11.25" hidden="false" customHeight="true" outlineLevel="0" collapsed="false">
      <c r="A3" s="60" t="s">
        <v>20</v>
      </c>
      <c r="B3" s="60"/>
      <c r="C3" s="60"/>
      <c r="D3" s="60"/>
      <c r="E3" s="60"/>
      <c r="F3" s="60" t="s">
        <v>10</v>
      </c>
      <c r="G3" s="60"/>
      <c r="H3" s="60"/>
      <c r="I3" s="222"/>
      <c r="J3" s="60" t="s">
        <v>11</v>
      </c>
      <c r="K3" s="222"/>
      <c r="L3" s="60"/>
      <c r="M3" s="222"/>
      <c r="N3" s="60"/>
      <c r="O3" s="222"/>
      <c r="P3" s="60"/>
      <c r="Q3" s="61" t="s">
        <v>12</v>
      </c>
    </row>
    <row r="4" s="231" customFormat="true" ht="11.25" hidden="false" customHeight="true" outlineLevel="0" collapsed="false">
      <c r="A4" s="224" t="n">
        <v>38572</v>
      </c>
      <c r="B4" s="224"/>
      <c r="C4" s="224"/>
      <c r="D4" s="225"/>
      <c r="E4" s="225"/>
      <c r="F4" s="225" t="s">
        <v>13</v>
      </c>
      <c r="G4" s="226"/>
      <c r="H4" s="225"/>
      <c r="I4" s="227"/>
      <c r="J4" s="228" t="s">
        <v>254</v>
      </c>
      <c r="K4" s="227"/>
      <c r="L4" s="176"/>
      <c r="M4" s="227"/>
      <c r="N4" s="229"/>
      <c r="O4" s="230"/>
      <c r="P4" s="229"/>
      <c r="Q4" s="113" t="str">
        <f aca="false">'Week SetUp'!$E$10</f>
        <v>Gorobinskiy Alexander</v>
      </c>
    </row>
    <row r="5" s="223" customFormat="true" ht="9.6" hidden="false" customHeight="false" outlineLevel="0" collapsed="false">
      <c r="A5" s="232"/>
      <c r="B5" s="233" t="s">
        <v>255</v>
      </c>
      <c r="C5" s="233" t="s">
        <v>256</v>
      </c>
      <c r="D5" s="233" t="s">
        <v>257</v>
      </c>
      <c r="E5" s="234" t="s">
        <v>258</v>
      </c>
      <c r="F5" s="234" t="s">
        <v>24</v>
      </c>
      <c r="G5" s="234"/>
      <c r="H5" s="234" t="s">
        <v>259</v>
      </c>
      <c r="I5" s="234"/>
      <c r="J5" s="233" t="s">
        <v>260</v>
      </c>
      <c r="K5" s="235"/>
      <c r="L5" s="233" t="s">
        <v>261</v>
      </c>
      <c r="M5" s="235"/>
      <c r="N5" s="233" t="s">
        <v>262</v>
      </c>
      <c r="O5" s="235"/>
      <c r="P5" s="233"/>
      <c r="Q5" s="236"/>
    </row>
    <row r="6" s="223" customFormat="true" ht="3.75" hidden="false" customHeight="true" outlineLevel="0" collapsed="false">
      <c r="A6" s="237"/>
      <c r="B6" s="238"/>
      <c r="C6" s="239"/>
      <c r="D6" s="238"/>
      <c r="E6" s="240"/>
      <c r="F6" s="240"/>
      <c r="G6" s="241"/>
      <c r="H6" s="240"/>
      <c r="I6" s="242"/>
      <c r="J6" s="238"/>
      <c r="K6" s="242"/>
      <c r="L6" s="238"/>
      <c r="M6" s="242"/>
      <c r="N6" s="238"/>
      <c r="O6" s="242"/>
      <c r="P6" s="238"/>
      <c r="Q6" s="243"/>
    </row>
    <row r="7" s="67" customFormat="true" ht="10.5" hidden="false" customHeight="true" outlineLevel="0" collapsed="false">
      <c r="A7" s="244" t="n">
        <v>1</v>
      </c>
      <c r="B7" s="245" t="str">
        <f aca="false">IF($D7="","",VLOOKUP($D7,'[1]G14 Si Qual Draw Prep'!$A$7:$P$38,15))</f>
        <v/>
      </c>
      <c r="C7" s="245" t="str">
        <f aca="false">IF($D7="","",VLOOKUP($D7,'[1]G14 Si Qual Draw Prep'!$A$7:$P$38,16))</f>
        <v/>
      </c>
      <c r="D7" s="246"/>
      <c r="E7" s="247" t="str">
        <f aca="false">UPPER(IF($D7="","",VLOOKUP($D7,'[1]G14 Si Qual Draw Prep'!$A$7:$P$38,2)))</f>
        <v/>
      </c>
      <c r="F7" s="247" t="str">
        <f aca="false">IF($D7="","",VLOOKUP($D7,'[1]G14 Si Qual Draw Prep'!$A$7:$P$38,3))</f>
        <v/>
      </c>
      <c r="G7" s="248"/>
      <c r="H7" s="247" t="str">
        <f aca="false">IF($D7="","",VLOOKUP($D7,'[1]G14 Si Qual Draw Prep'!$A$7:$P$38,4))</f>
        <v/>
      </c>
      <c r="I7" s="249"/>
      <c r="J7" s="250"/>
      <c r="K7" s="250"/>
      <c r="L7" s="250"/>
      <c r="M7" s="250"/>
      <c r="N7" s="251"/>
      <c r="O7" s="252"/>
      <c r="P7" s="253"/>
      <c r="Q7" s="254"/>
      <c r="R7" s="255"/>
      <c r="T7" s="256" t="n">
        <f aca="false">'[1]SetUp Officials'!P21</f>
        <v>0</v>
      </c>
    </row>
    <row r="8" s="67" customFormat="true" ht="9.6" hidden="false" customHeight="true" outlineLevel="0" collapsed="false">
      <c r="A8" s="257"/>
      <c r="B8" s="258"/>
      <c r="C8" s="258"/>
      <c r="D8" s="258"/>
      <c r="E8" s="259"/>
      <c r="F8" s="259"/>
      <c r="G8" s="260"/>
      <c r="H8" s="261" t="s">
        <v>25</v>
      </c>
      <c r="I8" s="262"/>
      <c r="J8" s="263" t="str">
        <f aca="false">UPPER(IF(OR(I8="a",I8="as"),E7,IF(OR(I8="b",I8="bs"),E9,0)))</f>
        <v>0</v>
      </c>
      <c r="K8" s="264"/>
      <c r="L8" s="250"/>
      <c r="M8" s="250"/>
      <c r="N8" s="251"/>
      <c r="O8" s="252"/>
      <c r="P8" s="253"/>
      <c r="Q8" s="254"/>
      <c r="R8" s="255"/>
      <c r="T8" s="265" t="n">
        <f aca="false">'[1]SetUp Officials'!P22</f>
        <v>0</v>
      </c>
    </row>
    <row r="9" s="67" customFormat="true" ht="9.6" hidden="false" customHeight="true" outlineLevel="0" collapsed="false">
      <c r="A9" s="257" t="n">
        <v>2</v>
      </c>
      <c r="B9" s="245" t="str">
        <f aca="false">IF($D9="","",VLOOKUP($D9,'[1]G14 Si Qual Draw Prep'!$A$7:$P$38,15))</f>
        <v/>
      </c>
      <c r="C9" s="245" t="str">
        <f aca="false">IF($D9="","",VLOOKUP($D9,'[1]G14 Si Qual Draw Prep'!$A$7:$P$38,16))</f>
        <v/>
      </c>
      <c r="D9" s="246"/>
      <c r="E9" s="266" t="str">
        <f aca="false">UPPER(IF($D9="","",VLOOKUP($D9,'[1]G14 Si Qual Draw Prep'!$A$7:$P$38,2)))</f>
        <v/>
      </c>
      <c r="F9" s="266" t="str">
        <f aca="false">IF($D9="","",VLOOKUP($D9,'[1]G14 Si Qual Draw Prep'!$A$7:$P$38,3))</f>
        <v/>
      </c>
      <c r="G9" s="267"/>
      <c r="H9" s="266" t="str">
        <f aca="false">IF($D9="","",VLOOKUP($D9,'[1]G14 Si Qual Draw Prep'!$A$7:$P$38,4))</f>
        <v/>
      </c>
      <c r="I9" s="268"/>
      <c r="J9" s="250"/>
      <c r="K9" s="269"/>
      <c r="L9" s="250"/>
      <c r="M9" s="250"/>
      <c r="N9" s="251"/>
      <c r="O9" s="252"/>
      <c r="P9" s="253"/>
      <c r="Q9" s="254"/>
      <c r="R9" s="255"/>
      <c r="T9" s="265" t="n">
        <f aca="false">'[1]SetUp Officials'!P23</f>
        <v>0</v>
      </c>
    </row>
    <row r="10" s="67" customFormat="true" ht="9.6" hidden="false" customHeight="true" outlineLevel="0" collapsed="false">
      <c r="A10" s="257"/>
      <c r="B10" s="258"/>
      <c r="C10" s="258"/>
      <c r="D10" s="270"/>
      <c r="E10" s="259"/>
      <c r="F10" s="259"/>
      <c r="G10" s="260"/>
      <c r="H10" s="259"/>
      <c r="I10" s="271"/>
      <c r="J10" s="261" t="s">
        <v>25</v>
      </c>
      <c r="K10" s="272"/>
      <c r="L10" s="263" t="str">
        <f aca="false">UPPER(IF(OR(K10="a",K10="as"),J8,IF(OR(K10="b",K10="bs"),J12,0)))</f>
        <v>0</v>
      </c>
      <c r="M10" s="273"/>
      <c r="N10" s="274"/>
      <c r="O10" s="274"/>
      <c r="P10" s="253"/>
      <c r="Q10" s="254"/>
      <c r="R10" s="255"/>
      <c r="T10" s="265" t="n">
        <f aca="false">'[1]SetUp Officials'!P24</f>
        <v>0</v>
      </c>
    </row>
    <row r="11" s="67" customFormat="true" ht="9.6" hidden="false" customHeight="true" outlineLevel="0" collapsed="false">
      <c r="A11" s="257" t="n">
        <v>3</v>
      </c>
      <c r="B11" s="245" t="str">
        <f aca="false">IF($D11="","",VLOOKUP($D11,'[1]G14 Si Qual Draw Prep'!$A$7:$P$38,15))</f>
        <v/>
      </c>
      <c r="C11" s="245" t="str">
        <f aca="false">IF($D11="","",VLOOKUP($D11,'[1]G14 Si Qual Draw Prep'!$A$7:$P$38,16))</f>
        <v/>
      </c>
      <c r="D11" s="246"/>
      <c r="E11" s="266" t="str">
        <f aca="false">UPPER(IF($D11="","",VLOOKUP($D11,'[1]G14 Si Qual Draw Prep'!$A$7:$P$38,2)))</f>
        <v/>
      </c>
      <c r="F11" s="266" t="str">
        <f aca="false">IF($D11="","",VLOOKUP($D11,'[1]G14 Si Qual Draw Prep'!$A$7:$P$38,3))</f>
        <v/>
      </c>
      <c r="G11" s="267"/>
      <c r="H11" s="266" t="str">
        <f aca="false">IF($D11="","",VLOOKUP($D11,'[1]G14 Si Qual Draw Prep'!$A$7:$P$38,4))</f>
        <v/>
      </c>
      <c r="I11" s="249"/>
      <c r="J11" s="250"/>
      <c r="K11" s="275"/>
      <c r="L11" s="250"/>
      <c r="M11" s="276"/>
      <c r="N11" s="274"/>
      <c r="O11" s="274"/>
      <c r="P11" s="253"/>
      <c r="Q11" s="254"/>
      <c r="R11" s="255"/>
      <c r="T11" s="265" t="n">
        <f aca="false">'[1]SetUp Officials'!P25</f>
        <v>0</v>
      </c>
    </row>
    <row r="12" s="67" customFormat="true" ht="9.6" hidden="false" customHeight="true" outlineLevel="0" collapsed="false">
      <c r="A12" s="257"/>
      <c r="B12" s="258"/>
      <c r="C12" s="258"/>
      <c r="D12" s="270"/>
      <c r="E12" s="259"/>
      <c r="F12" s="259"/>
      <c r="G12" s="260"/>
      <c r="H12" s="261" t="s">
        <v>25</v>
      </c>
      <c r="I12" s="262"/>
      <c r="J12" s="263" t="str">
        <f aca="false">UPPER(IF(OR(I12="a",I12="as"),E11,IF(OR(I12="b",I12="bs"),E13,0)))</f>
        <v>0</v>
      </c>
      <c r="K12" s="277"/>
      <c r="L12" s="250"/>
      <c r="M12" s="276"/>
      <c r="N12" s="274"/>
      <c r="O12" s="274"/>
      <c r="P12" s="253"/>
      <c r="Q12" s="254"/>
      <c r="R12" s="255"/>
      <c r="T12" s="265" t="n">
        <f aca="false">'[1]SetUp Officials'!P26</f>
        <v>0</v>
      </c>
    </row>
    <row r="13" s="67" customFormat="true" ht="9.6" hidden="false" customHeight="true" outlineLevel="0" collapsed="false">
      <c r="A13" s="257" t="n">
        <v>4</v>
      </c>
      <c r="B13" s="245" t="str">
        <f aca="false">IF($D13="","",VLOOKUP($D13,'[1]G14 Si Qual Draw Prep'!$A$7:$P$38,15))</f>
        <v/>
      </c>
      <c r="C13" s="245" t="str">
        <f aca="false">IF($D13="","",VLOOKUP($D13,'[1]G14 Si Qual Draw Prep'!$A$7:$P$38,16))</f>
        <v/>
      </c>
      <c r="D13" s="246"/>
      <c r="E13" s="266" t="str">
        <f aca="false">UPPER(IF($D13="","",VLOOKUP($D13,'[1]G14 Si Qual Draw Prep'!$A$7:$P$38,2)))</f>
        <v/>
      </c>
      <c r="F13" s="266" t="str">
        <f aca="false">IF($D13="","",VLOOKUP($D13,'[1]G14 Si Qual Draw Prep'!$A$7:$P$38,3))</f>
        <v/>
      </c>
      <c r="G13" s="267"/>
      <c r="H13" s="266" t="str">
        <f aca="false">IF($D13="","",VLOOKUP($D13,'[1]G14 Si Qual Draw Prep'!$A$7:$P$38,4))</f>
        <v/>
      </c>
      <c r="I13" s="278"/>
      <c r="J13" s="250"/>
      <c r="K13" s="250"/>
      <c r="L13" s="250"/>
      <c r="M13" s="276"/>
      <c r="N13" s="274"/>
      <c r="O13" s="274"/>
      <c r="P13" s="253"/>
      <c r="Q13" s="254"/>
      <c r="R13" s="255"/>
      <c r="T13" s="265" t="n">
        <f aca="false">'[1]SetUp Officials'!P27</f>
        <v>0</v>
      </c>
    </row>
    <row r="14" s="67" customFormat="true" ht="9.6" hidden="false" customHeight="true" outlineLevel="0" collapsed="false">
      <c r="A14" s="257"/>
      <c r="B14" s="258"/>
      <c r="C14" s="258"/>
      <c r="D14" s="270"/>
      <c r="E14" s="250"/>
      <c r="F14" s="250"/>
      <c r="G14" s="279"/>
      <c r="H14" s="280"/>
      <c r="I14" s="271"/>
      <c r="J14" s="250"/>
      <c r="K14" s="250"/>
      <c r="L14" s="261" t="s">
        <v>25</v>
      </c>
      <c r="M14" s="272"/>
      <c r="N14" s="263" t="str">
        <f aca="false">UPPER(IF(OR(M14="a",M14="as"),L10,IF(OR(M14="b",M14="bs"),L18,0)))</f>
        <v>0</v>
      </c>
      <c r="O14" s="273"/>
      <c r="P14" s="253"/>
      <c r="Q14" s="254"/>
      <c r="R14" s="255"/>
      <c r="T14" s="265" t="n">
        <f aca="false">'[1]SetUp Officials'!P28</f>
        <v>0</v>
      </c>
    </row>
    <row r="15" s="67" customFormat="true" ht="9.6" hidden="false" customHeight="true" outlineLevel="0" collapsed="false">
      <c r="A15" s="257" t="n">
        <v>5</v>
      </c>
      <c r="B15" s="245" t="str">
        <f aca="false">IF($D15="","",VLOOKUP($D15,'[1]G14 Si Qual Draw Prep'!$A$7:$P$38,15))</f>
        <v/>
      </c>
      <c r="C15" s="245" t="str">
        <f aca="false">IF($D15="","",VLOOKUP($D15,'[1]G14 Si Qual Draw Prep'!$A$7:$P$38,16))</f>
        <v/>
      </c>
      <c r="D15" s="246"/>
      <c r="E15" s="266" t="str">
        <f aca="false">UPPER(IF($D15="","",VLOOKUP($D15,'[1]G14 Si Qual Draw Prep'!$A$7:$P$38,2)))</f>
        <v/>
      </c>
      <c r="F15" s="266" t="str">
        <f aca="false">IF($D15="","",VLOOKUP($D15,'[1]G14 Si Qual Draw Prep'!$A$7:$P$38,3))</f>
        <v/>
      </c>
      <c r="G15" s="267"/>
      <c r="H15" s="266" t="str">
        <f aca="false">IF($D15="","",VLOOKUP($D15,'[1]G14 Si Qual Draw Prep'!$A$7:$P$38,4))</f>
        <v/>
      </c>
      <c r="I15" s="281"/>
      <c r="J15" s="250"/>
      <c r="K15" s="250"/>
      <c r="L15" s="250"/>
      <c r="M15" s="276"/>
      <c r="N15" s="250"/>
      <c r="O15" s="274"/>
      <c r="P15" s="253"/>
      <c r="Q15" s="254"/>
      <c r="R15" s="255"/>
      <c r="T15" s="265" t="n">
        <f aca="false">'[1]SetUp Officials'!P29</f>
        <v>0</v>
      </c>
    </row>
    <row r="16" s="67" customFormat="true" ht="9.6" hidden="false" customHeight="true" outlineLevel="0" collapsed="false">
      <c r="A16" s="257"/>
      <c r="B16" s="258"/>
      <c r="C16" s="258"/>
      <c r="D16" s="270"/>
      <c r="E16" s="259"/>
      <c r="F16" s="259"/>
      <c r="G16" s="260"/>
      <c r="H16" s="261" t="s">
        <v>25</v>
      </c>
      <c r="I16" s="262"/>
      <c r="J16" s="263" t="str">
        <f aca="false">UPPER(IF(OR(I16="a",I16="as"),E15,IF(OR(I16="b",I16="bs"),E17,0)))</f>
        <v>0</v>
      </c>
      <c r="K16" s="264"/>
      <c r="L16" s="250"/>
      <c r="M16" s="276"/>
      <c r="N16" s="274"/>
      <c r="O16" s="274"/>
      <c r="P16" s="253"/>
      <c r="Q16" s="254"/>
      <c r="R16" s="255"/>
      <c r="T16" s="282" t="n">
        <f aca="false">'[1]SetUp Officials'!P30</f>
        <v>0</v>
      </c>
    </row>
    <row r="17" s="67" customFormat="true" ht="9.6" hidden="false" customHeight="true" outlineLevel="0" collapsed="false">
      <c r="A17" s="257" t="n">
        <v>6</v>
      </c>
      <c r="B17" s="245" t="str">
        <f aca="false">IF($D17="","",VLOOKUP($D17,'[1]G14 Si Qual Draw Prep'!$A$7:$P$38,15))</f>
        <v/>
      </c>
      <c r="C17" s="245" t="str">
        <f aca="false">IF($D17="","",VLOOKUP($D17,'[1]G14 Si Qual Draw Prep'!$A$7:$P$38,16))</f>
        <v/>
      </c>
      <c r="D17" s="246"/>
      <c r="E17" s="266" t="str">
        <f aca="false">UPPER(IF($D17="","",VLOOKUP($D17,'[1]G14 Si Qual Draw Prep'!$A$7:$P$38,2)))</f>
        <v/>
      </c>
      <c r="F17" s="266" t="str">
        <f aca="false">IF($D17="","",VLOOKUP($D17,'[1]G14 Si Qual Draw Prep'!$A$7:$P$38,3))</f>
        <v/>
      </c>
      <c r="G17" s="267"/>
      <c r="H17" s="266" t="str">
        <f aca="false">IF($D17="","",VLOOKUP($D17,'[1]G14 Si Qual Draw Prep'!$A$7:$P$38,4))</f>
        <v/>
      </c>
      <c r="I17" s="268"/>
      <c r="J17" s="250"/>
      <c r="K17" s="269"/>
      <c r="L17" s="250"/>
      <c r="M17" s="276"/>
      <c r="N17" s="274"/>
      <c r="O17" s="274"/>
      <c r="P17" s="253"/>
      <c r="Q17" s="254"/>
      <c r="R17" s="255"/>
    </row>
    <row r="18" s="67" customFormat="true" ht="9.6" hidden="false" customHeight="true" outlineLevel="0" collapsed="false">
      <c r="A18" s="257"/>
      <c r="B18" s="258"/>
      <c r="C18" s="258"/>
      <c r="D18" s="270"/>
      <c r="E18" s="259"/>
      <c r="F18" s="259"/>
      <c r="G18" s="260"/>
      <c r="H18" s="250"/>
      <c r="I18" s="271"/>
      <c r="J18" s="261" t="s">
        <v>25</v>
      </c>
      <c r="K18" s="272"/>
      <c r="L18" s="263" t="str">
        <f aca="false">UPPER(IF(OR(K18="a",K18="as"),J16,IF(OR(K18="b",K18="bs"),J20,0)))</f>
        <v>0</v>
      </c>
      <c r="M18" s="283"/>
      <c r="N18" s="274"/>
      <c r="O18" s="274"/>
      <c r="P18" s="253"/>
      <c r="Q18" s="254"/>
      <c r="R18" s="255"/>
    </row>
    <row r="19" s="67" customFormat="true" ht="9.6" hidden="false" customHeight="true" outlineLevel="0" collapsed="false">
      <c r="A19" s="257" t="n">
        <v>7</v>
      </c>
      <c r="B19" s="245" t="str">
        <f aca="false">IF($D19="","",VLOOKUP($D19,'[1]G14 Si Qual Draw Prep'!$A$7:$P$38,15))</f>
        <v/>
      </c>
      <c r="C19" s="245" t="str">
        <f aca="false">IF($D19="","",VLOOKUP($D19,'[1]G14 Si Qual Draw Prep'!$A$7:$P$38,16))</f>
        <v/>
      </c>
      <c r="D19" s="246"/>
      <c r="E19" s="266" t="str">
        <f aca="false">UPPER(IF($D19="","",VLOOKUP($D19,'[1]G14 Si Qual Draw Prep'!$A$7:$P$38,2)))</f>
        <v/>
      </c>
      <c r="F19" s="266" t="str">
        <f aca="false">IF($D19="","",VLOOKUP($D19,'[1]G14 Si Qual Draw Prep'!$A$7:$P$38,3))</f>
        <v/>
      </c>
      <c r="G19" s="267"/>
      <c r="H19" s="266" t="str">
        <f aca="false">IF($D19="","",VLOOKUP($D19,'[1]G14 Si Qual Draw Prep'!$A$7:$P$38,4))</f>
        <v/>
      </c>
      <c r="I19" s="249"/>
      <c r="J19" s="250"/>
      <c r="K19" s="275"/>
      <c r="L19" s="250"/>
      <c r="M19" s="274"/>
      <c r="N19" s="274"/>
      <c r="O19" s="274"/>
      <c r="P19" s="253"/>
      <c r="Q19" s="254"/>
      <c r="R19" s="255"/>
    </row>
    <row r="20" s="67" customFormat="true" ht="9.6" hidden="false" customHeight="true" outlineLevel="0" collapsed="false">
      <c r="A20" s="257"/>
      <c r="B20" s="258"/>
      <c r="C20" s="258"/>
      <c r="D20" s="258"/>
      <c r="E20" s="259"/>
      <c r="F20" s="259"/>
      <c r="G20" s="260"/>
      <c r="H20" s="261" t="s">
        <v>25</v>
      </c>
      <c r="I20" s="262"/>
      <c r="J20" s="263" t="str">
        <f aca="false">UPPER(IF(OR(I20="a",I20="as"),E19,IF(OR(I20="b",I20="bs"),E21,0)))</f>
        <v>0</v>
      </c>
      <c r="K20" s="277"/>
      <c r="L20" s="250"/>
      <c r="M20" s="274"/>
      <c r="N20" s="274"/>
      <c r="O20" s="274"/>
      <c r="P20" s="253"/>
      <c r="Q20" s="254"/>
      <c r="R20" s="255"/>
    </row>
    <row r="21" s="67" customFormat="true" ht="9.6" hidden="false" customHeight="true" outlineLevel="0" collapsed="false">
      <c r="A21" s="244" t="n">
        <v>8</v>
      </c>
      <c r="B21" s="245" t="str">
        <f aca="false">IF($D21="","",VLOOKUP($D21,'[1]G14 Si Qual Draw Prep'!$A$7:$P$38,15))</f>
        <v/>
      </c>
      <c r="C21" s="245" t="str">
        <f aca="false">IF($D21="","",VLOOKUP($D21,'[1]G14 Si Qual Draw Prep'!$A$7:$P$38,16))</f>
        <v/>
      </c>
      <c r="D21" s="246"/>
      <c r="E21" s="247" t="str">
        <f aca="false">UPPER(IF($D21="","",VLOOKUP($D21,'[1]G14 Si Qual Draw Prep'!$A$7:$P$38,2)))</f>
        <v/>
      </c>
      <c r="F21" s="247" t="str">
        <f aca="false">IF($D21="","",VLOOKUP($D21,'[1]G14 Si Qual Draw Prep'!$A$7:$P$38,3))</f>
        <v/>
      </c>
      <c r="G21" s="248"/>
      <c r="H21" s="247" t="str">
        <f aca="false">IF($D21="","",VLOOKUP($D21,'[1]G14 Si Qual Draw Prep'!$A$7:$P$38,4))</f>
        <v/>
      </c>
      <c r="I21" s="278"/>
      <c r="J21" s="250"/>
      <c r="K21" s="250"/>
      <c r="L21" s="250"/>
      <c r="M21" s="274"/>
      <c r="N21" s="274"/>
      <c r="O21" s="274"/>
      <c r="P21" s="253"/>
      <c r="Q21" s="254"/>
      <c r="R21" s="255"/>
    </row>
    <row r="22" s="67" customFormat="true" ht="9.6" hidden="false" customHeight="true" outlineLevel="0" collapsed="false">
      <c r="A22" s="257"/>
      <c r="B22" s="258"/>
      <c r="C22" s="258"/>
      <c r="D22" s="258"/>
      <c r="E22" s="280"/>
      <c r="F22" s="280"/>
      <c r="G22" s="284"/>
      <c r="H22" s="280"/>
      <c r="I22" s="271"/>
      <c r="J22" s="250"/>
      <c r="K22" s="250"/>
      <c r="L22" s="250"/>
      <c r="M22" s="274"/>
      <c r="N22" s="274"/>
      <c r="O22" s="274"/>
      <c r="P22" s="253"/>
      <c r="Q22" s="254"/>
      <c r="R22" s="255"/>
    </row>
    <row r="23" s="67" customFormat="true" ht="9.6" hidden="false" customHeight="true" outlineLevel="0" collapsed="false">
      <c r="A23" s="244" t="n">
        <v>9</v>
      </c>
      <c r="B23" s="245" t="str">
        <f aca="false">IF($D23="","",VLOOKUP($D23,'[1]G14 Si Qual Draw Prep'!$A$7:$P$38,15))</f>
        <v/>
      </c>
      <c r="C23" s="245" t="str">
        <f aca="false">IF($D23="","",VLOOKUP($D23,'[1]G14 Si Qual Draw Prep'!$A$7:$P$38,16))</f>
        <v/>
      </c>
      <c r="D23" s="246"/>
      <c r="E23" s="247" t="str">
        <f aca="false">UPPER(IF($D23="","",VLOOKUP($D23,'[1]G14 Si Qual Draw Prep'!$A$7:$P$38,2)))</f>
        <v/>
      </c>
      <c r="F23" s="247" t="str">
        <f aca="false">IF($D23="","",VLOOKUP($D23,'[1]G14 Si Qual Draw Prep'!$A$7:$P$38,3))</f>
        <v/>
      </c>
      <c r="G23" s="248"/>
      <c r="H23" s="247" t="str">
        <f aca="false">IF($D23="","",VLOOKUP($D23,'[1]G14 Si Qual Draw Prep'!$A$7:$P$38,4))</f>
        <v/>
      </c>
      <c r="I23" s="249"/>
      <c r="J23" s="250"/>
      <c r="K23" s="250"/>
      <c r="L23" s="250"/>
      <c r="M23" s="274"/>
      <c r="N23" s="274"/>
      <c r="O23" s="274"/>
      <c r="P23" s="253"/>
      <c r="Q23" s="254"/>
      <c r="R23" s="255"/>
    </row>
    <row r="24" s="67" customFormat="true" ht="9.6" hidden="false" customHeight="true" outlineLevel="0" collapsed="false">
      <c r="A24" s="257"/>
      <c r="B24" s="258"/>
      <c r="C24" s="258"/>
      <c r="D24" s="258"/>
      <c r="E24" s="259"/>
      <c r="F24" s="259"/>
      <c r="G24" s="260"/>
      <c r="H24" s="261" t="s">
        <v>25</v>
      </c>
      <c r="I24" s="262"/>
      <c r="J24" s="263" t="str">
        <f aca="false">UPPER(IF(OR(I24="a",I24="as"),E23,IF(OR(I24="b",I24="bs"),E25,0)))</f>
        <v>0</v>
      </c>
      <c r="K24" s="264"/>
      <c r="L24" s="250"/>
      <c r="M24" s="274"/>
      <c r="N24" s="274"/>
      <c r="O24" s="274"/>
      <c r="P24" s="253"/>
      <c r="Q24" s="254"/>
      <c r="R24" s="255"/>
    </row>
    <row r="25" s="67" customFormat="true" ht="9.6" hidden="false" customHeight="true" outlineLevel="0" collapsed="false">
      <c r="A25" s="257" t="n">
        <v>10</v>
      </c>
      <c r="B25" s="245" t="str">
        <f aca="false">IF($D25="","",VLOOKUP($D25,'[1]G14 Si Qual Draw Prep'!$A$7:$P$38,15))</f>
        <v/>
      </c>
      <c r="C25" s="245" t="str">
        <f aca="false">IF($D25="","",VLOOKUP($D25,'[1]G14 Si Qual Draw Prep'!$A$7:$P$38,16))</f>
        <v/>
      </c>
      <c r="D25" s="246"/>
      <c r="E25" s="266" t="str">
        <f aca="false">UPPER(IF($D25="","",VLOOKUP($D25,'[1]G14 Si Qual Draw Prep'!$A$7:$P$38,2)))</f>
        <v/>
      </c>
      <c r="F25" s="266" t="str">
        <f aca="false">IF($D25="","",VLOOKUP($D25,'[1]G14 Si Qual Draw Prep'!$A$7:$P$38,3))</f>
        <v/>
      </c>
      <c r="G25" s="267"/>
      <c r="H25" s="266" t="str">
        <f aca="false">IF($D25="","",VLOOKUP($D25,'[1]G14 Si Qual Draw Prep'!$A$7:$P$38,4))</f>
        <v/>
      </c>
      <c r="I25" s="268"/>
      <c r="J25" s="250"/>
      <c r="K25" s="269"/>
      <c r="L25" s="250"/>
      <c r="M25" s="274"/>
      <c r="N25" s="274"/>
      <c r="O25" s="274"/>
      <c r="P25" s="253"/>
      <c r="Q25" s="254"/>
      <c r="R25" s="255"/>
    </row>
    <row r="26" s="67" customFormat="true" ht="9.6" hidden="false" customHeight="true" outlineLevel="0" collapsed="false">
      <c r="A26" s="257"/>
      <c r="B26" s="258"/>
      <c r="C26" s="258"/>
      <c r="D26" s="270"/>
      <c r="E26" s="259"/>
      <c r="F26" s="259"/>
      <c r="G26" s="260"/>
      <c r="H26" s="259"/>
      <c r="I26" s="271"/>
      <c r="J26" s="261" t="s">
        <v>25</v>
      </c>
      <c r="K26" s="272"/>
      <c r="L26" s="263" t="str">
        <f aca="false">UPPER(IF(OR(K26="a",K26="as"),J24,IF(OR(K26="b",K26="bs"),J28,0)))</f>
        <v>0</v>
      </c>
      <c r="M26" s="273"/>
      <c r="N26" s="274"/>
      <c r="O26" s="274"/>
      <c r="P26" s="253"/>
      <c r="Q26" s="254"/>
      <c r="R26" s="255"/>
    </row>
    <row r="27" s="67" customFormat="true" ht="9.6" hidden="false" customHeight="true" outlineLevel="0" collapsed="false">
      <c r="A27" s="257" t="n">
        <v>11</v>
      </c>
      <c r="B27" s="245" t="str">
        <f aca="false">IF($D27="","",VLOOKUP($D27,'[1]G14 Si Qual Draw Prep'!$A$7:$P$38,15))</f>
        <v/>
      </c>
      <c r="C27" s="245" t="str">
        <f aca="false">IF($D27="","",VLOOKUP($D27,'[1]G14 Si Qual Draw Prep'!$A$7:$P$38,16))</f>
        <v/>
      </c>
      <c r="D27" s="246"/>
      <c r="E27" s="266" t="str">
        <f aca="false">UPPER(IF($D27="","",VLOOKUP($D27,'[1]G14 Si Qual Draw Prep'!$A$7:$P$38,2)))</f>
        <v/>
      </c>
      <c r="F27" s="266" t="str">
        <f aca="false">IF($D27="","",VLOOKUP($D27,'[1]G14 Si Qual Draw Prep'!$A$7:$P$38,3))</f>
        <v/>
      </c>
      <c r="G27" s="267"/>
      <c r="H27" s="266" t="str">
        <f aca="false">IF($D27="","",VLOOKUP($D27,'[1]G14 Si Qual Draw Prep'!$A$7:$P$38,4))</f>
        <v/>
      </c>
      <c r="I27" s="249"/>
      <c r="J27" s="250"/>
      <c r="K27" s="275"/>
      <c r="L27" s="250"/>
      <c r="M27" s="276"/>
      <c r="N27" s="274"/>
      <c r="O27" s="274"/>
      <c r="P27" s="253"/>
      <c r="Q27" s="254"/>
      <c r="R27" s="255"/>
    </row>
    <row r="28" s="67" customFormat="true" ht="9.6" hidden="false" customHeight="true" outlineLevel="0" collapsed="false">
      <c r="A28" s="285"/>
      <c r="B28" s="258"/>
      <c r="C28" s="258"/>
      <c r="D28" s="270"/>
      <c r="E28" s="259"/>
      <c r="F28" s="259"/>
      <c r="G28" s="260"/>
      <c r="H28" s="261" t="s">
        <v>25</v>
      </c>
      <c r="I28" s="262"/>
      <c r="J28" s="263" t="str">
        <f aca="false">UPPER(IF(OR(I28="a",I28="as"),E27,IF(OR(I28="b",I28="bs"),E29,0)))</f>
        <v>0</v>
      </c>
      <c r="K28" s="277"/>
      <c r="L28" s="250"/>
      <c r="M28" s="276"/>
      <c r="N28" s="274"/>
      <c r="O28" s="274"/>
      <c r="P28" s="253"/>
      <c r="Q28" s="254"/>
      <c r="R28" s="255"/>
    </row>
    <row r="29" s="67" customFormat="true" ht="9.6" hidden="false" customHeight="true" outlineLevel="0" collapsed="false">
      <c r="A29" s="257" t="n">
        <v>12</v>
      </c>
      <c r="B29" s="245" t="str">
        <f aca="false">IF($D29="","",VLOOKUP($D29,'[1]G14 Si Qual Draw Prep'!$A$7:$P$38,15))</f>
        <v/>
      </c>
      <c r="C29" s="245" t="str">
        <f aca="false">IF($D29="","",VLOOKUP($D29,'[1]G14 Si Qual Draw Prep'!$A$7:$P$38,16))</f>
        <v/>
      </c>
      <c r="D29" s="246"/>
      <c r="E29" s="266" t="str">
        <f aca="false">UPPER(IF($D29="","",VLOOKUP($D29,'[1]G14 Si Qual Draw Prep'!$A$7:$P$38,2)))</f>
        <v/>
      </c>
      <c r="F29" s="266" t="str">
        <f aca="false">IF($D29="","",VLOOKUP($D29,'[1]G14 Si Qual Draw Prep'!$A$7:$P$38,3))</f>
        <v/>
      </c>
      <c r="G29" s="267"/>
      <c r="H29" s="266" t="str">
        <f aca="false">IF($D29="","",VLOOKUP($D29,'[1]G14 Si Qual Draw Prep'!$A$7:$P$38,4))</f>
        <v/>
      </c>
      <c r="I29" s="278"/>
      <c r="J29" s="250"/>
      <c r="K29" s="250"/>
      <c r="L29" s="250"/>
      <c r="M29" s="276"/>
      <c r="N29" s="274"/>
      <c r="O29" s="274"/>
      <c r="P29" s="253"/>
      <c r="Q29" s="254"/>
      <c r="R29" s="255"/>
    </row>
    <row r="30" s="67" customFormat="true" ht="9.6" hidden="false" customHeight="true" outlineLevel="0" collapsed="false">
      <c r="A30" s="257"/>
      <c r="B30" s="258"/>
      <c r="C30" s="258"/>
      <c r="D30" s="270"/>
      <c r="E30" s="250"/>
      <c r="F30" s="250"/>
      <c r="G30" s="279"/>
      <c r="H30" s="280"/>
      <c r="I30" s="271"/>
      <c r="J30" s="250"/>
      <c r="K30" s="250"/>
      <c r="L30" s="261" t="s">
        <v>25</v>
      </c>
      <c r="M30" s="272"/>
      <c r="N30" s="263" t="str">
        <f aca="false">UPPER(IF(OR(M30="a",M30="as"),L26,IF(OR(M30="b",M30="bs"),L34,0)))</f>
        <v>0</v>
      </c>
      <c r="O30" s="273"/>
      <c r="P30" s="253"/>
      <c r="Q30" s="254"/>
      <c r="R30" s="255"/>
    </row>
    <row r="31" s="67" customFormat="true" ht="9.6" hidden="false" customHeight="true" outlineLevel="0" collapsed="false">
      <c r="A31" s="257" t="n">
        <v>13</v>
      </c>
      <c r="B31" s="245" t="str">
        <f aca="false">IF($D31="","",VLOOKUP($D31,'[1]G14 Si Qual Draw Prep'!$A$7:$P$38,15))</f>
        <v/>
      </c>
      <c r="C31" s="245" t="str">
        <f aca="false">IF($D31="","",VLOOKUP($D31,'[1]G14 Si Qual Draw Prep'!$A$7:$P$38,16))</f>
        <v/>
      </c>
      <c r="D31" s="246"/>
      <c r="E31" s="266" t="str">
        <f aca="false">UPPER(IF($D31="","",VLOOKUP($D31,'[1]G14 Si Qual Draw Prep'!$A$7:$P$38,2)))</f>
        <v/>
      </c>
      <c r="F31" s="266" t="str">
        <f aca="false">IF($D31="","",VLOOKUP($D31,'[1]G14 Si Qual Draw Prep'!$A$7:$P$38,3))</f>
        <v/>
      </c>
      <c r="G31" s="267"/>
      <c r="H31" s="266" t="str">
        <f aca="false">IF($D31="","",VLOOKUP($D31,'[1]G14 Si Qual Draw Prep'!$A$7:$P$38,4))</f>
        <v/>
      </c>
      <c r="I31" s="281"/>
      <c r="J31" s="250"/>
      <c r="K31" s="250"/>
      <c r="L31" s="250"/>
      <c r="M31" s="276"/>
      <c r="N31" s="250"/>
      <c r="O31" s="274"/>
      <c r="P31" s="253"/>
      <c r="Q31" s="254"/>
      <c r="R31" s="255"/>
    </row>
    <row r="32" s="67" customFormat="true" ht="9.6" hidden="false" customHeight="true" outlineLevel="0" collapsed="false">
      <c r="A32" s="257"/>
      <c r="B32" s="258"/>
      <c r="C32" s="258"/>
      <c r="D32" s="270"/>
      <c r="E32" s="259"/>
      <c r="F32" s="259"/>
      <c r="G32" s="260"/>
      <c r="H32" s="261" t="s">
        <v>25</v>
      </c>
      <c r="I32" s="262"/>
      <c r="J32" s="263" t="str">
        <f aca="false">UPPER(IF(OR(I32="a",I32="as"),E31,IF(OR(I32="b",I32="bs"),E33,0)))</f>
        <v>0</v>
      </c>
      <c r="K32" s="264"/>
      <c r="L32" s="250"/>
      <c r="M32" s="276"/>
      <c r="N32" s="274"/>
      <c r="O32" s="274"/>
      <c r="P32" s="253"/>
      <c r="Q32" s="254"/>
      <c r="R32" s="255"/>
    </row>
    <row r="33" s="67" customFormat="true" ht="9.6" hidden="false" customHeight="true" outlineLevel="0" collapsed="false">
      <c r="A33" s="257" t="n">
        <v>14</v>
      </c>
      <c r="B33" s="245" t="str">
        <f aca="false">IF($D33="","",VLOOKUP($D33,'[1]G14 Si Qual Draw Prep'!$A$7:$P$38,15))</f>
        <v/>
      </c>
      <c r="C33" s="245" t="str">
        <f aca="false">IF($D33="","",VLOOKUP($D33,'[1]G14 Si Qual Draw Prep'!$A$7:$P$38,16))</f>
        <v/>
      </c>
      <c r="D33" s="246"/>
      <c r="E33" s="266" t="str">
        <f aca="false">UPPER(IF($D33="","",VLOOKUP($D33,'[1]G14 Si Qual Draw Prep'!$A$7:$P$38,2)))</f>
        <v/>
      </c>
      <c r="F33" s="266" t="str">
        <f aca="false">IF($D33="","",VLOOKUP($D33,'[1]G14 Si Qual Draw Prep'!$A$7:$P$38,3))</f>
        <v/>
      </c>
      <c r="G33" s="267"/>
      <c r="H33" s="266" t="str">
        <f aca="false">IF($D33="","",VLOOKUP($D33,'[1]G14 Si Qual Draw Prep'!$A$7:$P$38,4))</f>
        <v/>
      </c>
      <c r="I33" s="268"/>
      <c r="J33" s="250"/>
      <c r="K33" s="269"/>
      <c r="L33" s="250"/>
      <c r="M33" s="276"/>
      <c r="N33" s="274"/>
      <c r="O33" s="274"/>
      <c r="P33" s="253"/>
      <c r="Q33" s="254"/>
      <c r="R33" s="255"/>
    </row>
    <row r="34" s="67" customFormat="true" ht="9.6" hidden="false" customHeight="true" outlineLevel="0" collapsed="false">
      <c r="A34" s="257"/>
      <c r="B34" s="258"/>
      <c r="C34" s="258"/>
      <c r="D34" s="270"/>
      <c r="E34" s="259"/>
      <c r="F34" s="259"/>
      <c r="G34" s="260"/>
      <c r="H34" s="250"/>
      <c r="I34" s="271"/>
      <c r="J34" s="261" t="s">
        <v>25</v>
      </c>
      <c r="K34" s="272"/>
      <c r="L34" s="263" t="str">
        <f aca="false">UPPER(IF(OR(K34="a",K34="as"),J32,IF(OR(K34="b",K34="bs"),J36,0)))</f>
        <v>0</v>
      </c>
      <c r="M34" s="283"/>
      <c r="N34" s="274"/>
      <c r="O34" s="274"/>
      <c r="P34" s="253"/>
      <c r="Q34" s="254"/>
      <c r="R34" s="255"/>
    </row>
    <row r="35" s="67" customFormat="true" ht="9.6" hidden="false" customHeight="true" outlineLevel="0" collapsed="false">
      <c r="A35" s="257" t="n">
        <v>15</v>
      </c>
      <c r="B35" s="245" t="str">
        <f aca="false">IF($D35="","",VLOOKUP($D35,'[1]G14 Si Qual Draw Prep'!$A$7:$P$38,15))</f>
        <v/>
      </c>
      <c r="C35" s="245" t="str">
        <f aca="false">IF($D35="","",VLOOKUP($D35,'[1]G14 Si Qual Draw Prep'!$A$7:$P$38,16))</f>
        <v/>
      </c>
      <c r="D35" s="246"/>
      <c r="E35" s="266" t="str">
        <f aca="false">UPPER(IF($D35="","",VLOOKUP($D35,'[1]G14 Si Qual Draw Prep'!$A$7:$P$38,2)))</f>
        <v/>
      </c>
      <c r="F35" s="266" t="str">
        <f aca="false">IF($D35="","",VLOOKUP($D35,'[1]G14 Si Qual Draw Prep'!$A$7:$P$38,3))</f>
        <v/>
      </c>
      <c r="G35" s="267"/>
      <c r="H35" s="266" t="str">
        <f aca="false">IF($D35="","",VLOOKUP($D35,'[1]G14 Si Qual Draw Prep'!$A$7:$P$38,4))</f>
        <v/>
      </c>
      <c r="I35" s="249"/>
      <c r="J35" s="250"/>
      <c r="K35" s="275"/>
      <c r="L35" s="250"/>
      <c r="M35" s="274"/>
      <c r="N35" s="274"/>
      <c r="O35" s="274"/>
      <c r="P35" s="253"/>
      <c r="Q35" s="254"/>
      <c r="R35" s="255"/>
    </row>
    <row r="36" s="67" customFormat="true" ht="9.6" hidden="false" customHeight="true" outlineLevel="0" collapsed="false">
      <c r="A36" s="257"/>
      <c r="B36" s="258"/>
      <c r="C36" s="258"/>
      <c r="D36" s="258"/>
      <c r="E36" s="259"/>
      <c r="F36" s="259"/>
      <c r="G36" s="260"/>
      <c r="H36" s="261" t="s">
        <v>25</v>
      </c>
      <c r="I36" s="262"/>
      <c r="J36" s="263" t="str">
        <f aca="false">UPPER(IF(OR(I36="a",I36="as"),E35,IF(OR(I36="b",I36="bs"),E37,0)))</f>
        <v>0</v>
      </c>
      <c r="K36" s="277"/>
      <c r="L36" s="250"/>
      <c r="M36" s="274"/>
      <c r="N36" s="274"/>
      <c r="O36" s="274"/>
      <c r="P36" s="253"/>
      <c r="Q36" s="254"/>
      <c r="R36" s="255"/>
    </row>
    <row r="37" s="67" customFormat="true" ht="9.6" hidden="false" customHeight="true" outlineLevel="0" collapsed="false">
      <c r="A37" s="244" t="n">
        <v>16</v>
      </c>
      <c r="B37" s="245" t="str">
        <f aca="false">IF($D37="","",VLOOKUP($D37,'[1]G14 Si Qual Draw Prep'!$A$7:$P$38,15))</f>
        <v/>
      </c>
      <c r="C37" s="245" t="str">
        <f aca="false">IF($D37="","",VLOOKUP($D37,'[1]G14 Si Qual Draw Prep'!$A$7:$P$38,16))</f>
        <v/>
      </c>
      <c r="D37" s="246"/>
      <c r="E37" s="247" t="str">
        <f aca="false">UPPER(IF($D37="","",VLOOKUP($D37,'[1]G14 Si Qual Draw Prep'!$A$7:$P$38,2)))</f>
        <v/>
      </c>
      <c r="F37" s="247" t="str">
        <f aca="false">IF($D37="","",VLOOKUP($D37,'[1]G14 Si Qual Draw Prep'!$A$7:$P$38,3))</f>
        <v/>
      </c>
      <c r="G37" s="248"/>
      <c r="H37" s="247" t="str">
        <f aca="false">IF($D37="","",VLOOKUP($D37,'[1]G14 Si Qual Draw Prep'!$A$7:$P$38,4))</f>
        <v/>
      </c>
      <c r="I37" s="278"/>
      <c r="J37" s="250"/>
      <c r="K37" s="250"/>
      <c r="L37" s="250"/>
      <c r="M37" s="274"/>
      <c r="N37" s="274"/>
      <c r="O37" s="274"/>
      <c r="P37" s="253"/>
      <c r="Q37" s="254"/>
      <c r="R37" s="255"/>
    </row>
    <row r="38" s="67" customFormat="true" ht="9.6" hidden="false" customHeight="true" outlineLevel="0" collapsed="false">
      <c r="A38" s="257"/>
      <c r="B38" s="258"/>
      <c r="C38" s="258"/>
      <c r="D38" s="258"/>
      <c r="E38" s="259"/>
      <c r="F38" s="259"/>
      <c r="G38" s="260"/>
      <c r="H38" s="259"/>
      <c r="I38" s="271"/>
      <c r="J38" s="250"/>
      <c r="K38" s="250"/>
      <c r="L38" s="250"/>
      <c r="M38" s="274"/>
      <c r="N38" s="274"/>
      <c r="O38" s="274"/>
      <c r="P38" s="253"/>
      <c r="Q38" s="254"/>
      <c r="R38" s="255"/>
    </row>
    <row r="39" s="67" customFormat="true" ht="9.6" hidden="false" customHeight="true" outlineLevel="0" collapsed="false">
      <c r="A39" s="244" t="n">
        <v>17</v>
      </c>
      <c r="B39" s="245" t="str">
        <f aca="false">IF($D39="","",VLOOKUP($D39,'[1]G14 Si Qual Draw Prep'!$A$7:$P$38,15))</f>
        <v/>
      </c>
      <c r="C39" s="245" t="str">
        <f aca="false">IF($D39="","",VLOOKUP($D39,'[1]G14 Si Qual Draw Prep'!$A$7:$P$38,16))</f>
        <v/>
      </c>
      <c r="D39" s="246"/>
      <c r="E39" s="247" t="str">
        <f aca="false">UPPER(IF($D39="","",VLOOKUP($D39,'[1]G14 Si Qual Draw Prep'!$A$7:$P$38,2)))</f>
        <v/>
      </c>
      <c r="F39" s="247" t="str">
        <f aca="false">IF($D39="","",VLOOKUP($D39,'[1]G14 Si Qual Draw Prep'!$A$7:$P$38,3))</f>
        <v/>
      </c>
      <c r="G39" s="248"/>
      <c r="H39" s="247" t="str">
        <f aca="false">IF($D39="","",VLOOKUP($D39,'[1]G14 Si Qual Draw Prep'!$A$7:$P$38,4))</f>
        <v/>
      </c>
      <c r="I39" s="249"/>
      <c r="J39" s="250"/>
      <c r="K39" s="250"/>
      <c r="L39" s="250"/>
      <c r="M39" s="274"/>
      <c r="N39" s="274"/>
      <c r="O39" s="274"/>
      <c r="P39" s="286"/>
      <c r="Q39" s="254"/>
      <c r="R39" s="255"/>
    </row>
    <row r="40" s="67" customFormat="true" ht="9.6" hidden="false" customHeight="true" outlineLevel="0" collapsed="false">
      <c r="A40" s="257"/>
      <c r="B40" s="258"/>
      <c r="C40" s="258"/>
      <c r="D40" s="258"/>
      <c r="E40" s="259"/>
      <c r="F40" s="259"/>
      <c r="G40" s="260"/>
      <c r="H40" s="261" t="s">
        <v>25</v>
      </c>
      <c r="I40" s="262"/>
      <c r="J40" s="263" t="str">
        <f aca="false">UPPER(IF(OR(I40="a",I40="as"),E39,IF(OR(I40="b",I40="bs"),E41,0)))</f>
        <v>0</v>
      </c>
      <c r="K40" s="264"/>
      <c r="L40" s="250"/>
      <c r="M40" s="274"/>
      <c r="N40" s="274"/>
      <c r="O40" s="274"/>
      <c r="P40" s="287"/>
      <c r="Q40" s="288"/>
      <c r="R40" s="255"/>
    </row>
    <row r="41" s="67" customFormat="true" ht="9.6" hidden="false" customHeight="true" outlineLevel="0" collapsed="false">
      <c r="A41" s="257" t="n">
        <v>18</v>
      </c>
      <c r="B41" s="245" t="str">
        <f aca="false">IF($D41="","",VLOOKUP($D41,'[1]G14 Si Qual Draw Prep'!$A$7:$P$38,15))</f>
        <v/>
      </c>
      <c r="C41" s="245" t="str">
        <f aca="false">IF($D41="","",VLOOKUP($D41,'[1]G14 Si Qual Draw Prep'!$A$7:$P$38,16))</f>
        <v/>
      </c>
      <c r="D41" s="246"/>
      <c r="E41" s="266" t="str">
        <f aca="false">UPPER(IF($D41="","",VLOOKUP($D41,'[1]G14 Si Qual Draw Prep'!$A$7:$P$38,2)))</f>
        <v/>
      </c>
      <c r="F41" s="266" t="str">
        <f aca="false">IF($D41="","",VLOOKUP($D41,'[1]G14 Si Qual Draw Prep'!$A$7:$P$38,3))</f>
        <v/>
      </c>
      <c r="G41" s="267"/>
      <c r="H41" s="266" t="str">
        <f aca="false">IF($D41="","",VLOOKUP($D41,'[1]G14 Si Qual Draw Prep'!$A$7:$P$38,4))</f>
        <v/>
      </c>
      <c r="I41" s="268"/>
      <c r="J41" s="250"/>
      <c r="K41" s="269"/>
      <c r="L41" s="250"/>
      <c r="M41" s="274"/>
      <c r="N41" s="274"/>
      <c r="O41" s="274"/>
      <c r="P41" s="253"/>
      <c r="Q41" s="254"/>
      <c r="R41" s="255"/>
    </row>
    <row r="42" s="67" customFormat="true" ht="9.6" hidden="false" customHeight="true" outlineLevel="0" collapsed="false">
      <c r="A42" s="257"/>
      <c r="B42" s="258"/>
      <c r="C42" s="258"/>
      <c r="D42" s="270"/>
      <c r="E42" s="259"/>
      <c r="F42" s="259"/>
      <c r="G42" s="260"/>
      <c r="H42" s="259"/>
      <c r="I42" s="271"/>
      <c r="J42" s="261" t="s">
        <v>25</v>
      </c>
      <c r="K42" s="272"/>
      <c r="L42" s="263" t="str">
        <f aca="false">UPPER(IF(OR(K42="a",K42="as"),J40,IF(OR(K42="b",K42="bs"),J44,0)))</f>
        <v>0</v>
      </c>
      <c r="M42" s="273"/>
      <c r="N42" s="274"/>
      <c r="O42" s="274"/>
      <c r="P42" s="253"/>
      <c r="Q42" s="254"/>
      <c r="R42" s="255"/>
    </row>
    <row r="43" s="67" customFormat="true" ht="9.6" hidden="false" customHeight="true" outlineLevel="0" collapsed="false">
      <c r="A43" s="257" t="n">
        <v>19</v>
      </c>
      <c r="B43" s="245" t="str">
        <f aca="false">IF($D43="","",VLOOKUP($D43,'[1]G14 Si Qual Draw Prep'!$A$7:$P$38,15))</f>
        <v/>
      </c>
      <c r="C43" s="245" t="str">
        <f aca="false">IF($D43="","",VLOOKUP($D43,'[1]G14 Si Qual Draw Prep'!$A$7:$P$38,16))</f>
        <v/>
      </c>
      <c r="D43" s="246"/>
      <c r="E43" s="266" t="str">
        <f aca="false">UPPER(IF($D43="","",VLOOKUP($D43,'[1]G14 Si Qual Draw Prep'!$A$7:$P$38,2)))</f>
        <v/>
      </c>
      <c r="F43" s="266" t="str">
        <f aca="false">IF($D43="","",VLOOKUP($D43,'[1]G14 Si Qual Draw Prep'!$A$7:$P$38,3))</f>
        <v/>
      </c>
      <c r="G43" s="267"/>
      <c r="H43" s="266" t="str">
        <f aca="false">IF($D43="","",VLOOKUP($D43,'[1]G14 Si Qual Draw Prep'!$A$7:$P$38,4))</f>
        <v/>
      </c>
      <c r="I43" s="249"/>
      <c r="J43" s="250"/>
      <c r="K43" s="275"/>
      <c r="L43" s="250"/>
      <c r="M43" s="276"/>
      <c r="N43" s="274"/>
      <c r="O43" s="274"/>
      <c r="P43" s="253"/>
      <c r="Q43" s="254"/>
      <c r="R43" s="255"/>
    </row>
    <row r="44" s="67" customFormat="true" ht="9.6" hidden="false" customHeight="true" outlineLevel="0" collapsed="false">
      <c r="A44" s="257"/>
      <c r="B44" s="258"/>
      <c r="C44" s="258"/>
      <c r="D44" s="270"/>
      <c r="E44" s="259"/>
      <c r="F44" s="259"/>
      <c r="G44" s="260"/>
      <c r="H44" s="261" t="s">
        <v>25</v>
      </c>
      <c r="I44" s="262"/>
      <c r="J44" s="263" t="str">
        <f aca="false">UPPER(IF(OR(I44="a",I44="as"),E43,IF(OR(I44="b",I44="bs"),E45,0)))</f>
        <v>0</v>
      </c>
      <c r="K44" s="277"/>
      <c r="L44" s="250"/>
      <c r="M44" s="276"/>
      <c r="N44" s="274"/>
      <c r="O44" s="274"/>
      <c r="P44" s="253"/>
      <c r="Q44" s="254"/>
      <c r="R44" s="255"/>
    </row>
    <row r="45" s="67" customFormat="true" ht="9.6" hidden="false" customHeight="true" outlineLevel="0" collapsed="false">
      <c r="A45" s="257" t="n">
        <v>20</v>
      </c>
      <c r="B45" s="245" t="str">
        <f aca="false">IF($D45="","",VLOOKUP($D45,'[1]G14 Si Qual Draw Prep'!$A$7:$P$38,15))</f>
        <v/>
      </c>
      <c r="C45" s="245" t="str">
        <f aca="false">IF($D45="","",VLOOKUP($D45,'[1]G14 Si Qual Draw Prep'!$A$7:$P$38,16))</f>
        <v/>
      </c>
      <c r="D45" s="246"/>
      <c r="E45" s="266" t="str">
        <f aca="false">UPPER(IF($D45="","",VLOOKUP($D45,'[1]G14 Si Qual Draw Prep'!$A$7:$P$38,2)))</f>
        <v/>
      </c>
      <c r="F45" s="266" t="str">
        <f aca="false">IF($D45="","",VLOOKUP($D45,'[1]G14 Si Qual Draw Prep'!$A$7:$P$38,3))</f>
        <v/>
      </c>
      <c r="G45" s="267"/>
      <c r="H45" s="266" t="str">
        <f aca="false">IF($D45="","",VLOOKUP($D45,'[1]G14 Si Qual Draw Prep'!$A$7:$P$38,4))</f>
        <v/>
      </c>
      <c r="I45" s="278"/>
      <c r="J45" s="250"/>
      <c r="K45" s="250"/>
      <c r="L45" s="250"/>
      <c r="M45" s="276"/>
      <c r="N45" s="274"/>
      <c r="O45" s="274"/>
      <c r="P45" s="253"/>
      <c r="Q45" s="254"/>
      <c r="R45" s="255"/>
    </row>
    <row r="46" s="67" customFormat="true" ht="9.6" hidden="false" customHeight="true" outlineLevel="0" collapsed="false">
      <c r="A46" s="257"/>
      <c r="B46" s="258"/>
      <c r="C46" s="258"/>
      <c r="D46" s="270"/>
      <c r="E46" s="250"/>
      <c r="F46" s="250"/>
      <c r="G46" s="279"/>
      <c r="H46" s="280"/>
      <c r="I46" s="271"/>
      <c r="J46" s="250"/>
      <c r="K46" s="250"/>
      <c r="L46" s="261" t="s">
        <v>25</v>
      </c>
      <c r="M46" s="272"/>
      <c r="N46" s="263" t="str">
        <f aca="false">UPPER(IF(OR(M46="a",M46="as"),L42,IF(OR(M46="b",M46="bs"),L50,0)))</f>
        <v>0</v>
      </c>
      <c r="O46" s="273"/>
      <c r="P46" s="253"/>
      <c r="Q46" s="254"/>
      <c r="R46" s="255"/>
    </row>
    <row r="47" s="67" customFormat="true" ht="9.6" hidden="false" customHeight="true" outlineLevel="0" collapsed="false">
      <c r="A47" s="257" t="n">
        <v>21</v>
      </c>
      <c r="B47" s="245" t="str">
        <f aca="false">IF($D47="","",VLOOKUP($D47,'[1]G14 Si Qual Draw Prep'!$A$7:$P$38,15))</f>
        <v/>
      </c>
      <c r="C47" s="245" t="str">
        <f aca="false">IF($D47="","",VLOOKUP($D47,'[1]G14 Si Qual Draw Prep'!$A$7:$P$38,16))</f>
        <v/>
      </c>
      <c r="D47" s="246"/>
      <c r="E47" s="266" t="str">
        <f aca="false">UPPER(IF($D47="","",VLOOKUP($D47,'[1]G14 Si Qual Draw Prep'!$A$7:$P$38,2)))</f>
        <v/>
      </c>
      <c r="F47" s="266" t="str">
        <f aca="false">IF($D47="","",VLOOKUP($D47,'[1]G14 Si Qual Draw Prep'!$A$7:$P$38,3))</f>
        <v/>
      </c>
      <c r="G47" s="267"/>
      <c r="H47" s="266" t="str">
        <f aca="false">IF($D47="","",VLOOKUP($D47,'[1]G14 Si Qual Draw Prep'!$A$7:$P$38,4))</f>
        <v/>
      </c>
      <c r="I47" s="281"/>
      <c r="J47" s="250"/>
      <c r="K47" s="250"/>
      <c r="L47" s="250"/>
      <c r="M47" s="276"/>
      <c r="N47" s="250"/>
      <c r="O47" s="274"/>
      <c r="P47" s="253"/>
      <c r="Q47" s="254"/>
      <c r="R47" s="255"/>
    </row>
    <row r="48" s="67" customFormat="true" ht="9.6" hidden="false" customHeight="true" outlineLevel="0" collapsed="false">
      <c r="A48" s="257"/>
      <c r="B48" s="258"/>
      <c r="C48" s="258"/>
      <c r="D48" s="270"/>
      <c r="E48" s="259"/>
      <c r="F48" s="259"/>
      <c r="G48" s="260"/>
      <c r="H48" s="261" t="s">
        <v>25</v>
      </c>
      <c r="I48" s="262"/>
      <c r="J48" s="263" t="str">
        <f aca="false">UPPER(IF(OR(I48="a",I48="as"),E47,IF(OR(I48="b",I48="bs"),E49,0)))</f>
        <v>0</v>
      </c>
      <c r="K48" s="264"/>
      <c r="L48" s="250"/>
      <c r="M48" s="276"/>
      <c r="N48" s="274"/>
      <c r="O48" s="274"/>
      <c r="P48" s="253"/>
      <c r="Q48" s="254"/>
      <c r="R48" s="255"/>
    </row>
    <row r="49" s="67" customFormat="true" ht="9.6" hidden="false" customHeight="true" outlineLevel="0" collapsed="false">
      <c r="A49" s="257" t="n">
        <v>22</v>
      </c>
      <c r="B49" s="245" t="str">
        <f aca="false">IF($D49="","",VLOOKUP($D49,'[1]G14 Si Qual Draw Prep'!$A$7:$P$38,15))</f>
        <v/>
      </c>
      <c r="C49" s="245" t="str">
        <f aca="false">IF($D49="","",VLOOKUP($D49,'[1]G14 Si Qual Draw Prep'!$A$7:$P$38,16))</f>
        <v/>
      </c>
      <c r="D49" s="246"/>
      <c r="E49" s="266" t="str">
        <f aca="false">UPPER(IF($D49="","",VLOOKUP($D49,'[1]G14 Si Qual Draw Prep'!$A$7:$P$38,2)))</f>
        <v/>
      </c>
      <c r="F49" s="266" t="str">
        <f aca="false">IF($D49="","",VLOOKUP($D49,'[1]G14 Si Qual Draw Prep'!$A$7:$P$38,3))</f>
        <v/>
      </c>
      <c r="G49" s="267"/>
      <c r="H49" s="266" t="str">
        <f aca="false">IF($D49="","",VLOOKUP($D49,'[1]G14 Si Qual Draw Prep'!$A$7:$P$38,4))</f>
        <v/>
      </c>
      <c r="I49" s="268"/>
      <c r="J49" s="250"/>
      <c r="K49" s="269"/>
      <c r="L49" s="250"/>
      <c r="M49" s="276"/>
      <c r="N49" s="274"/>
      <c r="O49" s="274"/>
      <c r="P49" s="253"/>
      <c r="Q49" s="254"/>
      <c r="R49" s="255"/>
    </row>
    <row r="50" s="67" customFormat="true" ht="9.6" hidden="false" customHeight="true" outlineLevel="0" collapsed="false">
      <c r="A50" s="257"/>
      <c r="B50" s="258"/>
      <c r="C50" s="258"/>
      <c r="D50" s="270"/>
      <c r="E50" s="259"/>
      <c r="F50" s="259"/>
      <c r="G50" s="260"/>
      <c r="H50" s="250"/>
      <c r="I50" s="271"/>
      <c r="J50" s="261" t="s">
        <v>25</v>
      </c>
      <c r="K50" s="272"/>
      <c r="L50" s="263" t="str">
        <f aca="false">UPPER(IF(OR(K50="a",K50="as"),J48,IF(OR(K50="b",K50="bs"),J52,0)))</f>
        <v>0</v>
      </c>
      <c r="M50" s="283"/>
      <c r="N50" s="274"/>
      <c r="O50" s="274"/>
      <c r="P50" s="253"/>
      <c r="Q50" s="254"/>
      <c r="R50" s="255"/>
    </row>
    <row r="51" s="67" customFormat="true" ht="9.6" hidden="false" customHeight="true" outlineLevel="0" collapsed="false">
      <c r="A51" s="257" t="n">
        <v>23</v>
      </c>
      <c r="B51" s="245" t="str">
        <f aca="false">IF($D51="","",VLOOKUP($D51,'[1]G14 Si Qual Draw Prep'!$A$7:$P$38,15))</f>
        <v/>
      </c>
      <c r="C51" s="245" t="str">
        <f aca="false">IF($D51="","",VLOOKUP($D51,'[1]G14 Si Qual Draw Prep'!$A$7:$P$38,16))</f>
        <v/>
      </c>
      <c r="D51" s="246"/>
      <c r="E51" s="266" t="str">
        <f aca="false">UPPER(IF($D51="","",VLOOKUP($D51,'[1]G14 Si Qual Draw Prep'!$A$7:$P$38,2)))</f>
        <v/>
      </c>
      <c r="F51" s="266" t="str">
        <f aca="false">IF($D51="","",VLOOKUP($D51,'[1]G14 Si Qual Draw Prep'!$A$7:$P$38,3))</f>
        <v/>
      </c>
      <c r="G51" s="267"/>
      <c r="H51" s="266" t="str">
        <f aca="false">IF($D51="","",VLOOKUP($D51,'[1]G14 Si Qual Draw Prep'!$A$7:$P$38,4))</f>
        <v/>
      </c>
      <c r="I51" s="249"/>
      <c r="J51" s="250"/>
      <c r="K51" s="275"/>
      <c r="L51" s="250"/>
      <c r="M51" s="274"/>
      <c r="N51" s="274"/>
      <c r="O51" s="274"/>
      <c r="P51" s="253"/>
      <c r="Q51" s="254"/>
      <c r="R51" s="255"/>
    </row>
    <row r="52" s="67" customFormat="true" ht="9.6" hidden="false" customHeight="true" outlineLevel="0" collapsed="false">
      <c r="A52" s="257"/>
      <c r="B52" s="258"/>
      <c r="C52" s="258"/>
      <c r="D52" s="258"/>
      <c r="E52" s="259"/>
      <c r="F52" s="259"/>
      <c r="G52" s="260"/>
      <c r="H52" s="261" t="s">
        <v>25</v>
      </c>
      <c r="I52" s="262"/>
      <c r="J52" s="263" t="str">
        <f aca="false">UPPER(IF(OR(I52="a",I52="as"),E51,IF(OR(I52="b",I52="bs"),E53,0)))</f>
        <v>0</v>
      </c>
      <c r="K52" s="277"/>
      <c r="L52" s="250"/>
      <c r="M52" s="274"/>
      <c r="N52" s="274"/>
      <c r="O52" s="274"/>
      <c r="P52" s="253"/>
      <c r="Q52" s="254"/>
      <c r="R52" s="255"/>
    </row>
    <row r="53" s="67" customFormat="true" ht="9.6" hidden="false" customHeight="true" outlineLevel="0" collapsed="false">
      <c r="A53" s="244" t="n">
        <v>24</v>
      </c>
      <c r="B53" s="245" t="str">
        <f aca="false">IF($D53="","",VLOOKUP($D53,'[1]G14 Si Qual Draw Prep'!$A$7:$P$38,15))</f>
        <v/>
      </c>
      <c r="C53" s="245" t="str">
        <f aca="false">IF($D53="","",VLOOKUP($D53,'[1]G14 Si Qual Draw Prep'!$A$7:$P$38,16))</f>
        <v/>
      </c>
      <c r="D53" s="246"/>
      <c r="E53" s="247" t="str">
        <f aca="false">UPPER(IF($D53="","",VLOOKUP($D53,'[1]G14 Si Qual Draw Prep'!$A$7:$P$38,2)))</f>
        <v/>
      </c>
      <c r="F53" s="247" t="str">
        <f aca="false">IF($D53="","",VLOOKUP($D53,'[1]G14 Si Qual Draw Prep'!$A$7:$P$38,3))</f>
        <v/>
      </c>
      <c r="G53" s="248"/>
      <c r="H53" s="247" t="str">
        <f aca="false">IF($D53="","",VLOOKUP($D53,'[1]G14 Si Qual Draw Prep'!$A$7:$P$38,4))</f>
        <v/>
      </c>
      <c r="I53" s="278"/>
      <c r="J53" s="250"/>
      <c r="K53" s="250"/>
      <c r="L53" s="250"/>
      <c r="M53" s="274"/>
      <c r="N53" s="274"/>
      <c r="O53" s="274"/>
      <c r="P53" s="253"/>
      <c r="Q53" s="254"/>
      <c r="R53" s="255"/>
    </row>
    <row r="54" s="67" customFormat="true" ht="9.6" hidden="false" customHeight="true" outlineLevel="0" collapsed="false">
      <c r="A54" s="257"/>
      <c r="B54" s="258"/>
      <c r="C54" s="258"/>
      <c r="D54" s="258"/>
      <c r="E54" s="280"/>
      <c r="F54" s="280"/>
      <c r="G54" s="284"/>
      <c r="H54" s="280"/>
      <c r="I54" s="271"/>
      <c r="J54" s="250"/>
      <c r="K54" s="250"/>
      <c r="L54" s="250"/>
      <c r="M54" s="274"/>
      <c r="N54" s="274"/>
      <c r="O54" s="274"/>
      <c r="P54" s="253"/>
      <c r="Q54" s="254"/>
      <c r="R54" s="255"/>
    </row>
    <row r="55" s="67" customFormat="true" ht="9.6" hidden="false" customHeight="true" outlineLevel="0" collapsed="false">
      <c r="A55" s="244" t="n">
        <v>25</v>
      </c>
      <c r="B55" s="245" t="str">
        <f aca="false">IF($D55="","",VLOOKUP($D55,'[1]G14 Si Qual Draw Prep'!$A$7:$P$38,15))</f>
        <v/>
      </c>
      <c r="C55" s="245" t="str">
        <f aca="false">IF($D55="","",VLOOKUP($D55,'[1]G14 Si Qual Draw Prep'!$A$7:$P$38,16))</f>
        <v/>
      </c>
      <c r="D55" s="246"/>
      <c r="E55" s="247" t="str">
        <f aca="false">UPPER(IF($D55="","",VLOOKUP($D55,'[1]G14 Si Qual Draw Prep'!$A$7:$P$38,2)))</f>
        <v/>
      </c>
      <c r="F55" s="247" t="str">
        <f aca="false">IF($D55="","",VLOOKUP($D55,'[1]G14 Si Qual Draw Prep'!$A$7:$P$38,3))</f>
        <v/>
      </c>
      <c r="G55" s="248"/>
      <c r="H55" s="247" t="str">
        <f aca="false">IF($D55="","",VLOOKUP($D55,'[1]G14 Si Qual Draw Prep'!$A$7:$P$38,4))</f>
        <v/>
      </c>
      <c r="I55" s="249"/>
      <c r="J55" s="250"/>
      <c r="K55" s="250"/>
      <c r="L55" s="250"/>
      <c r="M55" s="274"/>
      <c r="N55" s="274"/>
      <c r="O55" s="274"/>
      <c r="P55" s="253"/>
      <c r="Q55" s="254"/>
      <c r="R55" s="255"/>
    </row>
    <row r="56" s="67" customFormat="true" ht="9.6" hidden="false" customHeight="true" outlineLevel="0" collapsed="false">
      <c r="A56" s="257"/>
      <c r="B56" s="258"/>
      <c r="C56" s="258"/>
      <c r="D56" s="258"/>
      <c r="E56" s="259"/>
      <c r="F56" s="259"/>
      <c r="G56" s="260"/>
      <c r="H56" s="261" t="s">
        <v>25</v>
      </c>
      <c r="I56" s="262"/>
      <c r="J56" s="263" t="str">
        <f aca="false">UPPER(IF(OR(I56="a",I56="as"),E55,IF(OR(I56="b",I56="bs"),E57,0)))</f>
        <v>0</v>
      </c>
      <c r="K56" s="264"/>
      <c r="L56" s="250"/>
      <c r="M56" s="274"/>
      <c r="N56" s="274"/>
      <c r="O56" s="274"/>
      <c r="P56" s="253"/>
      <c r="Q56" s="254"/>
      <c r="R56" s="255"/>
    </row>
    <row r="57" s="67" customFormat="true" ht="9.6" hidden="false" customHeight="true" outlineLevel="0" collapsed="false">
      <c r="A57" s="257" t="n">
        <v>26</v>
      </c>
      <c r="B57" s="245" t="str">
        <f aca="false">IF($D57="","",VLOOKUP($D57,'[1]G14 Si Qual Draw Prep'!$A$7:$P$38,15))</f>
        <v/>
      </c>
      <c r="C57" s="245" t="str">
        <f aca="false">IF($D57="","",VLOOKUP($D57,'[1]G14 Si Qual Draw Prep'!$A$7:$P$38,16))</f>
        <v/>
      </c>
      <c r="D57" s="246"/>
      <c r="E57" s="266" t="str">
        <f aca="false">UPPER(IF($D57="","",VLOOKUP($D57,'[1]G14 Si Qual Draw Prep'!$A$7:$P$38,2)))</f>
        <v/>
      </c>
      <c r="F57" s="266" t="str">
        <f aca="false">IF($D57="","",VLOOKUP($D57,'[1]G14 Si Qual Draw Prep'!$A$7:$P$38,3))</f>
        <v/>
      </c>
      <c r="G57" s="267"/>
      <c r="H57" s="266" t="str">
        <f aca="false">IF($D57="","",VLOOKUP($D57,'[1]G14 Si Qual Draw Prep'!$A$7:$P$38,4))</f>
        <v/>
      </c>
      <c r="I57" s="268"/>
      <c r="J57" s="250"/>
      <c r="K57" s="269"/>
      <c r="L57" s="250"/>
      <c r="M57" s="274"/>
      <c r="N57" s="274"/>
      <c r="O57" s="274"/>
      <c r="P57" s="253"/>
      <c r="Q57" s="254"/>
      <c r="R57" s="255"/>
    </row>
    <row r="58" s="67" customFormat="true" ht="9.6" hidden="false" customHeight="true" outlineLevel="0" collapsed="false">
      <c r="A58" s="257"/>
      <c r="B58" s="258"/>
      <c r="C58" s="258"/>
      <c r="D58" s="270"/>
      <c r="E58" s="259"/>
      <c r="F58" s="259"/>
      <c r="G58" s="260"/>
      <c r="H58" s="259"/>
      <c r="I58" s="271"/>
      <c r="J58" s="261" t="s">
        <v>25</v>
      </c>
      <c r="K58" s="272"/>
      <c r="L58" s="263" t="str">
        <f aca="false">UPPER(IF(OR(K58="a",K58="as"),J56,IF(OR(K58="b",K58="bs"),J60,0)))</f>
        <v>0</v>
      </c>
      <c r="M58" s="273"/>
      <c r="N58" s="274"/>
      <c r="O58" s="274"/>
      <c r="P58" s="253"/>
      <c r="Q58" s="254"/>
      <c r="R58" s="255"/>
    </row>
    <row r="59" s="67" customFormat="true" ht="9.6" hidden="false" customHeight="true" outlineLevel="0" collapsed="false">
      <c r="A59" s="257" t="n">
        <v>27</v>
      </c>
      <c r="B59" s="245" t="str">
        <f aca="false">IF($D59="","",VLOOKUP($D59,'[1]G14 Si Qual Draw Prep'!$A$7:$P$38,15))</f>
        <v/>
      </c>
      <c r="C59" s="245" t="str">
        <f aca="false">IF($D59="","",VLOOKUP($D59,'[1]G14 Si Qual Draw Prep'!$A$7:$P$38,16))</f>
        <v/>
      </c>
      <c r="D59" s="246"/>
      <c r="E59" s="266" t="str">
        <f aca="false">UPPER(IF($D59="","",VLOOKUP($D59,'[1]G14 Si Qual Draw Prep'!$A$7:$P$38,2)))</f>
        <v/>
      </c>
      <c r="F59" s="266" t="str">
        <f aca="false">IF($D59="","",VLOOKUP($D59,'[1]G14 Si Qual Draw Prep'!$A$7:$P$38,3))</f>
        <v/>
      </c>
      <c r="G59" s="267"/>
      <c r="H59" s="266" t="str">
        <f aca="false">IF($D59="","",VLOOKUP($D59,'[1]G14 Si Qual Draw Prep'!$A$7:$P$38,4))</f>
        <v/>
      </c>
      <c r="I59" s="249"/>
      <c r="J59" s="250"/>
      <c r="K59" s="275"/>
      <c r="L59" s="250"/>
      <c r="M59" s="276"/>
      <c r="N59" s="274"/>
      <c r="O59" s="274"/>
      <c r="P59" s="253"/>
      <c r="Q59" s="254"/>
      <c r="R59" s="289"/>
    </row>
    <row r="60" s="67" customFormat="true" ht="9.6" hidden="false" customHeight="true" outlineLevel="0" collapsed="false">
      <c r="A60" s="257"/>
      <c r="B60" s="258"/>
      <c r="C60" s="258"/>
      <c r="D60" s="270"/>
      <c r="E60" s="259"/>
      <c r="F60" s="259"/>
      <c r="G60" s="260"/>
      <c r="H60" s="261" t="s">
        <v>25</v>
      </c>
      <c r="I60" s="262"/>
      <c r="J60" s="263" t="str">
        <f aca="false">UPPER(IF(OR(I60="a",I60="as"),E59,IF(OR(I60="b",I60="bs"),E61,0)))</f>
        <v>0</v>
      </c>
      <c r="K60" s="277"/>
      <c r="L60" s="250"/>
      <c r="M60" s="276"/>
      <c r="N60" s="274"/>
      <c r="O60" s="274"/>
      <c r="P60" s="253"/>
      <c r="Q60" s="254"/>
      <c r="R60" s="255"/>
    </row>
    <row r="61" s="67" customFormat="true" ht="9.6" hidden="false" customHeight="true" outlineLevel="0" collapsed="false">
      <c r="A61" s="257" t="n">
        <v>28</v>
      </c>
      <c r="B61" s="245" t="str">
        <f aca="false">IF($D61="","",VLOOKUP($D61,'[1]G14 Si Qual Draw Prep'!$A$7:$P$38,15))</f>
        <v/>
      </c>
      <c r="C61" s="245" t="str">
        <f aca="false">IF($D61="","",VLOOKUP($D61,'[1]G14 Si Qual Draw Prep'!$A$7:$P$38,16))</f>
        <v/>
      </c>
      <c r="D61" s="246"/>
      <c r="E61" s="266" t="str">
        <f aca="false">UPPER(IF($D61="","",VLOOKUP($D61,'[1]G14 Si Qual Draw Prep'!$A$7:$P$38,2)))</f>
        <v/>
      </c>
      <c r="F61" s="266" t="str">
        <f aca="false">IF($D61="","",VLOOKUP($D61,'[1]G14 Si Qual Draw Prep'!$A$7:$P$38,3))</f>
        <v/>
      </c>
      <c r="G61" s="267"/>
      <c r="H61" s="266" t="str">
        <f aca="false">IF($D61="","",VLOOKUP($D61,'[1]G14 Si Qual Draw Prep'!$A$7:$P$38,4))</f>
        <v/>
      </c>
      <c r="I61" s="278"/>
      <c r="J61" s="250"/>
      <c r="K61" s="250"/>
      <c r="L61" s="250"/>
      <c r="M61" s="276"/>
      <c r="N61" s="274"/>
      <c r="O61" s="274"/>
      <c r="P61" s="253"/>
      <c r="Q61" s="254"/>
      <c r="R61" s="255"/>
    </row>
    <row r="62" s="67" customFormat="true" ht="9.6" hidden="false" customHeight="true" outlineLevel="0" collapsed="false">
      <c r="A62" s="257"/>
      <c r="B62" s="258"/>
      <c r="C62" s="258"/>
      <c r="D62" s="270"/>
      <c r="E62" s="250"/>
      <c r="F62" s="250"/>
      <c r="G62" s="279"/>
      <c r="H62" s="280"/>
      <c r="I62" s="271"/>
      <c r="J62" s="250"/>
      <c r="K62" s="250"/>
      <c r="L62" s="261" t="s">
        <v>25</v>
      </c>
      <c r="M62" s="272"/>
      <c r="N62" s="263" t="str">
        <f aca="false">UPPER(IF(OR(M62="a",M62="as"),L58,IF(OR(M62="b",M62="bs"),L66,0)))</f>
        <v>0</v>
      </c>
      <c r="O62" s="273"/>
      <c r="P62" s="253"/>
      <c r="Q62" s="254"/>
      <c r="R62" s="255"/>
    </row>
    <row r="63" s="67" customFormat="true" ht="9.6" hidden="false" customHeight="true" outlineLevel="0" collapsed="false">
      <c r="A63" s="257" t="n">
        <v>29</v>
      </c>
      <c r="B63" s="245" t="str">
        <f aca="false">IF($D63="","",VLOOKUP($D63,'[1]G14 Si Qual Draw Prep'!$A$7:$P$38,15))</f>
        <v/>
      </c>
      <c r="C63" s="245" t="str">
        <f aca="false">IF($D63="","",VLOOKUP($D63,'[1]G14 Si Qual Draw Prep'!$A$7:$P$38,16))</f>
        <v/>
      </c>
      <c r="D63" s="246"/>
      <c r="E63" s="266" t="str">
        <f aca="false">UPPER(IF($D63="","",VLOOKUP($D63,'[1]G14 Si Qual Draw Prep'!$A$7:$P$38,2)))</f>
        <v/>
      </c>
      <c r="F63" s="266" t="str">
        <f aca="false">IF($D63="","",VLOOKUP($D63,'[1]G14 Si Qual Draw Prep'!$A$7:$P$38,3))</f>
        <v/>
      </c>
      <c r="G63" s="267"/>
      <c r="H63" s="266" t="str">
        <f aca="false">IF($D63="","",VLOOKUP($D63,'[1]G14 Si Qual Draw Prep'!$A$7:$P$38,4))</f>
        <v/>
      </c>
      <c r="I63" s="281"/>
      <c r="J63" s="250"/>
      <c r="K63" s="250"/>
      <c r="L63" s="250"/>
      <c r="M63" s="276"/>
      <c r="N63" s="250"/>
      <c r="O63" s="274"/>
      <c r="P63" s="253"/>
      <c r="Q63" s="254"/>
      <c r="R63" s="255"/>
    </row>
    <row r="64" s="67" customFormat="true" ht="9.6" hidden="false" customHeight="true" outlineLevel="0" collapsed="false">
      <c r="A64" s="257"/>
      <c r="B64" s="258"/>
      <c r="C64" s="258"/>
      <c r="D64" s="270"/>
      <c r="E64" s="259"/>
      <c r="F64" s="259"/>
      <c r="G64" s="260"/>
      <c r="H64" s="261" t="s">
        <v>25</v>
      </c>
      <c r="I64" s="262"/>
      <c r="J64" s="263" t="str">
        <f aca="false">UPPER(IF(OR(I64="a",I64="as"),E63,IF(OR(I64="b",I64="bs"),E65,0)))</f>
        <v>0</v>
      </c>
      <c r="K64" s="264"/>
      <c r="L64" s="250"/>
      <c r="M64" s="276"/>
      <c r="N64" s="274"/>
      <c r="O64" s="274"/>
      <c r="P64" s="253"/>
      <c r="Q64" s="254"/>
      <c r="R64" s="255"/>
    </row>
    <row r="65" s="67" customFormat="true" ht="9.6" hidden="false" customHeight="true" outlineLevel="0" collapsed="false">
      <c r="A65" s="257" t="n">
        <v>30</v>
      </c>
      <c r="B65" s="245" t="str">
        <f aca="false">IF($D65="","",VLOOKUP($D65,'[1]G14 Si Qual Draw Prep'!$A$7:$P$38,15))</f>
        <v/>
      </c>
      <c r="C65" s="245" t="str">
        <f aca="false">IF($D65="","",VLOOKUP($D65,'[1]G14 Si Qual Draw Prep'!$A$7:$P$38,16))</f>
        <v/>
      </c>
      <c r="D65" s="246"/>
      <c r="E65" s="266" t="str">
        <f aca="false">UPPER(IF($D65="","",VLOOKUP($D65,'[1]G14 Si Qual Draw Prep'!$A$7:$P$38,2)))</f>
        <v/>
      </c>
      <c r="F65" s="266" t="str">
        <f aca="false">IF($D65="","",VLOOKUP($D65,'[1]G14 Si Qual Draw Prep'!$A$7:$P$38,3))</f>
        <v/>
      </c>
      <c r="G65" s="267"/>
      <c r="H65" s="266" t="str">
        <f aca="false">IF($D65="","",VLOOKUP($D65,'[1]G14 Si Qual Draw Prep'!$A$7:$P$38,4))</f>
        <v/>
      </c>
      <c r="I65" s="268"/>
      <c r="J65" s="250"/>
      <c r="K65" s="269"/>
      <c r="L65" s="250"/>
      <c r="M65" s="276"/>
      <c r="N65" s="274"/>
      <c r="O65" s="274"/>
      <c r="P65" s="253"/>
      <c r="Q65" s="254"/>
      <c r="R65" s="255"/>
    </row>
    <row r="66" s="67" customFormat="true" ht="9.6" hidden="false" customHeight="true" outlineLevel="0" collapsed="false">
      <c r="A66" s="257"/>
      <c r="B66" s="258"/>
      <c r="C66" s="258"/>
      <c r="D66" s="270"/>
      <c r="E66" s="259"/>
      <c r="F66" s="259"/>
      <c r="G66" s="260"/>
      <c r="H66" s="250"/>
      <c r="I66" s="271"/>
      <c r="J66" s="261" t="s">
        <v>25</v>
      </c>
      <c r="K66" s="272"/>
      <c r="L66" s="263" t="str">
        <f aca="false">UPPER(IF(OR(K66="a",K66="as"),J64,IF(OR(K66="b",K66="bs"),J68,0)))</f>
        <v>0</v>
      </c>
      <c r="M66" s="283"/>
      <c r="N66" s="274"/>
      <c r="O66" s="274"/>
      <c r="P66" s="253"/>
      <c r="Q66" s="254"/>
      <c r="R66" s="255"/>
    </row>
    <row r="67" s="67" customFormat="true" ht="9.6" hidden="false" customHeight="true" outlineLevel="0" collapsed="false">
      <c r="A67" s="257" t="n">
        <v>31</v>
      </c>
      <c r="B67" s="245" t="str">
        <f aca="false">IF($D67="","",VLOOKUP($D67,'[1]G14 Si Qual Draw Prep'!$A$7:$P$38,15))</f>
        <v/>
      </c>
      <c r="C67" s="245" t="str">
        <f aca="false">IF($D67="","",VLOOKUP($D67,'[1]G14 Si Qual Draw Prep'!$A$7:$P$38,16))</f>
        <v/>
      </c>
      <c r="D67" s="246"/>
      <c r="E67" s="266" t="str">
        <f aca="false">UPPER(IF($D67="","",VLOOKUP($D67,'[1]G14 Si Qual Draw Prep'!$A$7:$P$38,2)))</f>
        <v/>
      </c>
      <c r="F67" s="266" t="str">
        <f aca="false">IF($D67="","",VLOOKUP($D67,'[1]G14 Si Qual Draw Prep'!$A$7:$P$38,3))</f>
        <v/>
      </c>
      <c r="G67" s="267"/>
      <c r="H67" s="266" t="str">
        <f aca="false">IF($D67="","",VLOOKUP($D67,'[1]G14 Si Qual Draw Prep'!$A$7:$P$38,4))</f>
        <v/>
      </c>
      <c r="I67" s="249"/>
      <c r="J67" s="250"/>
      <c r="K67" s="275"/>
      <c r="L67" s="250"/>
      <c r="M67" s="274"/>
      <c r="N67" s="274"/>
      <c r="O67" s="274"/>
      <c r="P67" s="253"/>
      <c r="Q67" s="254"/>
      <c r="R67" s="255"/>
    </row>
    <row r="68" s="67" customFormat="true" ht="9.6" hidden="false" customHeight="true" outlineLevel="0" collapsed="false">
      <c r="A68" s="257"/>
      <c r="B68" s="258"/>
      <c r="C68" s="258"/>
      <c r="D68" s="258"/>
      <c r="E68" s="259"/>
      <c r="F68" s="259"/>
      <c r="G68" s="260"/>
      <c r="H68" s="261" t="s">
        <v>25</v>
      </c>
      <c r="I68" s="262"/>
      <c r="J68" s="263" t="str">
        <f aca="false">UPPER(IF(OR(I68="a",I68="as"),E67,IF(OR(I68="b",I68="bs"),E69,0)))</f>
        <v>0</v>
      </c>
      <c r="K68" s="277"/>
      <c r="L68" s="250"/>
      <c r="M68" s="274"/>
      <c r="N68" s="274"/>
      <c r="O68" s="274"/>
      <c r="P68" s="253"/>
      <c r="Q68" s="254"/>
      <c r="R68" s="255"/>
    </row>
    <row r="69" s="67" customFormat="true" ht="9.6" hidden="false" customHeight="true" outlineLevel="0" collapsed="false">
      <c r="A69" s="244" t="n">
        <v>32</v>
      </c>
      <c r="B69" s="245" t="str">
        <f aca="false">IF($D69="","",VLOOKUP($D69,'[1]G14 Si Qual Draw Prep'!$A$7:$P$38,15))</f>
        <v/>
      </c>
      <c r="C69" s="245" t="str">
        <f aca="false">IF($D69="","",VLOOKUP($D69,'[1]G14 Si Qual Draw Prep'!$A$7:$P$38,16))</f>
        <v/>
      </c>
      <c r="D69" s="246"/>
      <c r="E69" s="247" t="str">
        <f aca="false">UPPER(IF($D69="","",VLOOKUP($D69,'[1]G14 Si Qual Draw Prep'!$A$7:$P$38,2)))</f>
        <v/>
      </c>
      <c r="F69" s="247" t="str">
        <f aca="false">IF($D69="","",VLOOKUP($D69,'[1]G14 Si Qual Draw Prep'!$A$7:$P$38,3))</f>
        <v/>
      </c>
      <c r="G69" s="248"/>
      <c r="H69" s="247" t="str">
        <f aca="false">IF($D69="","",VLOOKUP($D69,'[1]G14 Si Qual Draw Prep'!$A$7:$P$38,4))</f>
        <v/>
      </c>
      <c r="I69" s="278"/>
      <c r="J69" s="250"/>
      <c r="K69" s="250"/>
      <c r="L69" s="250"/>
      <c r="M69" s="250"/>
      <c r="N69" s="251"/>
      <c r="O69" s="252"/>
      <c r="P69" s="253"/>
      <c r="Q69" s="254"/>
      <c r="R69" s="255"/>
    </row>
    <row r="70" s="7" customFormat="true" ht="6.75" hidden="false" customHeight="true" outlineLevel="0" collapsed="false">
      <c r="A70" s="290"/>
      <c r="B70" s="290"/>
      <c r="C70" s="290"/>
      <c r="D70" s="290"/>
      <c r="E70" s="291"/>
      <c r="F70" s="291"/>
      <c r="G70" s="291"/>
      <c r="H70" s="291"/>
      <c r="I70" s="292"/>
      <c r="J70" s="293"/>
      <c r="K70" s="294"/>
      <c r="L70" s="293"/>
      <c r="M70" s="294"/>
      <c r="N70" s="293"/>
      <c r="O70" s="294"/>
      <c r="P70" s="293"/>
      <c r="Q70" s="294"/>
      <c r="R70" s="295"/>
    </row>
    <row r="71" s="20" customFormat="true" ht="10.5" hidden="false" customHeight="true" outlineLevel="0" collapsed="false">
      <c r="A71" s="296" t="s">
        <v>263</v>
      </c>
      <c r="B71" s="297"/>
      <c r="C71" s="298"/>
      <c r="D71" s="299" t="s">
        <v>264</v>
      </c>
      <c r="E71" s="300" t="s">
        <v>265</v>
      </c>
      <c r="F71" s="299"/>
      <c r="G71" s="299"/>
      <c r="H71" s="301"/>
      <c r="I71" s="299" t="s">
        <v>264</v>
      </c>
      <c r="J71" s="300" t="s">
        <v>266</v>
      </c>
      <c r="K71" s="302"/>
      <c r="L71" s="300" t="s">
        <v>267</v>
      </c>
      <c r="M71" s="303"/>
      <c r="N71" s="304" t="s">
        <v>268</v>
      </c>
      <c r="O71" s="304"/>
      <c r="P71" s="305"/>
      <c r="Q71" s="306"/>
    </row>
    <row r="72" s="20" customFormat="true" ht="9" hidden="false" customHeight="true" outlineLevel="0" collapsed="false">
      <c r="A72" s="307" t="s">
        <v>269</v>
      </c>
      <c r="B72" s="308"/>
      <c r="C72" s="309"/>
      <c r="D72" s="310" t="n">
        <v>1</v>
      </c>
      <c r="E72" s="311" t="n">
        <f aca="false">IF(D72&gt;$Q$79,0,UPPER(VLOOKUP(D72,'[1]G14 Si Qual Draw Prep'!$A$7:$R$134,2)))</f>
        <v>0</v>
      </c>
      <c r="F72" s="312"/>
      <c r="G72" s="311"/>
      <c r="H72" s="313"/>
      <c r="I72" s="314" t="s">
        <v>270</v>
      </c>
      <c r="J72" s="308"/>
      <c r="K72" s="315"/>
      <c r="L72" s="308"/>
      <c r="M72" s="316"/>
      <c r="N72" s="317" t="s">
        <v>271</v>
      </c>
      <c r="O72" s="318"/>
      <c r="P72" s="318"/>
      <c r="Q72" s="319"/>
    </row>
    <row r="73" s="20" customFormat="true" ht="9" hidden="false" customHeight="true" outlineLevel="0" collapsed="false">
      <c r="A73" s="320" t="s">
        <v>272</v>
      </c>
      <c r="B73" s="321"/>
      <c r="C73" s="322"/>
      <c r="D73" s="310" t="n">
        <v>2</v>
      </c>
      <c r="E73" s="311" t="n">
        <f aca="false">IF(D73&gt;$Q$79,0,UPPER(VLOOKUP(D73,'[1]G14 Si Qual Draw Prep'!$A$7:$R$134,2)))</f>
        <v>0</v>
      </c>
      <c r="F73" s="312"/>
      <c r="G73" s="311"/>
      <c r="H73" s="313"/>
      <c r="I73" s="314" t="s">
        <v>273</v>
      </c>
      <c r="J73" s="308"/>
      <c r="K73" s="315"/>
      <c r="L73" s="308"/>
      <c r="M73" s="316"/>
      <c r="N73" s="323"/>
      <c r="O73" s="324"/>
      <c r="P73" s="321"/>
      <c r="Q73" s="325"/>
    </row>
    <row r="74" s="20" customFormat="true" ht="9" hidden="false" customHeight="true" outlineLevel="0" collapsed="false">
      <c r="A74" s="326"/>
      <c r="B74" s="327"/>
      <c r="C74" s="328"/>
      <c r="D74" s="310" t="n">
        <v>3</v>
      </c>
      <c r="E74" s="311" t="n">
        <f aca="false">IF(D74&gt;$Q$79,0,UPPER(VLOOKUP(D74,'[1]G14 Si Qual Draw Prep'!$A$7:$R$134,2)))</f>
        <v>0</v>
      </c>
      <c r="F74" s="312"/>
      <c r="G74" s="311"/>
      <c r="H74" s="313"/>
      <c r="I74" s="314" t="s">
        <v>254</v>
      </c>
      <c r="J74" s="308"/>
      <c r="K74" s="315"/>
      <c r="L74" s="308"/>
      <c r="M74" s="316"/>
      <c r="N74" s="317" t="s">
        <v>274</v>
      </c>
      <c r="O74" s="318"/>
      <c r="P74" s="318"/>
      <c r="Q74" s="319"/>
    </row>
    <row r="75" s="20" customFormat="true" ht="9" hidden="false" customHeight="true" outlineLevel="0" collapsed="false">
      <c r="A75" s="329"/>
      <c r="B75" s="232"/>
      <c r="C75" s="330"/>
      <c r="D75" s="310" t="n">
        <v>4</v>
      </c>
      <c r="E75" s="311" t="n">
        <f aca="false">IF(D75&gt;$Q$79,0,UPPER(VLOOKUP(D75,'[1]G14 Si Qual Draw Prep'!$A$7:$R$134,2)))</f>
        <v>0</v>
      </c>
      <c r="F75" s="312"/>
      <c r="G75" s="311"/>
      <c r="H75" s="313"/>
      <c r="I75" s="314" t="s">
        <v>275</v>
      </c>
      <c r="J75" s="308"/>
      <c r="K75" s="315"/>
      <c r="L75" s="308"/>
      <c r="M75" s="316"/>
      <c r="N75" s="308"/>
      <c r="O75" s="315"/>
      <c r="P75" s="308"/>
      <c r="Q75" s="316"/>
    </row>
    <row r="76" s="20" customFormat="true" ht="9" hidden="false" customHeight="true" outlineLevel="0" collapsed="false">
      <c r="A76" s="331"/>
      <c r="B76" s="332"/>
      <c r="C76" s="333"/>
      <c r="D76" s="310" t="n">
        <v>5</v>
      </c>
      <c r="E76" s="311" t="n">
        <f aca="false">IF(D76&gt;$Q$79,0,UPPER(VLOOKUP(D76,'[1]G14 Si Qual Draw Prep'!$A$7:$R$134,2)))</f>
        <v>0</v>
      </c>
      <c r="F76" s="312"/>
      <c r="G76" s="311"/>
      <c r="H76" s="313"/>
      <c r="I76" s="314" t="s">
        <v>276</v>
      </c>
      <c r="J76" s="308"/>
      <c r="K76" s="315"/>
      <c r="L76" s="308"/>
      <c r="M76" s="316"/>
      <c r="N76" s="321"/>
      <c r="O76" s="324"/>
      <c r="P76" s="321"/>
      <c r="Q76" s="325"/>
    </row>
    <row r="77" s="20" customFormat="true" ht="9" hidden="false" customHeight="true" outlineLevel="0" collapsed="false">
      <c r="A77" s="334"/>
      <c r="B77" s="18"/>
      <c r="C77" s="330"/>
      <c r="D77" s="310" t="n">
        <v>6</v>
      </c>
      <c r="E77" s="311" t="n">
        <f aca="false">IF(D77&gt;$Q$79,0,UPPER(VLOOKUP(D77,'[1]G14 Si Qual Draw Prep'!$A$7:$R$134,2)))</f>
        <v>0</v>
      </c>
      <c r="F77" s="312"/>
      <c r="G77" s="311"/>
      <c r="H77" s="313"/>
      <c r="I77" s="314" t="s">
        <v>277</v>
      </c>
      <c r="J77" s="308"/>
      <c r="K77" s="315"/>
      <c r="L77" s="308"/>
      <c r="M77" s="316"/>
      <c r="N77" s="317" t="s">
        <v>278</v>
      </c>
      <c r="O77" s="318"/>
      <c r="P77" s="318"/>
      <c r="Q77" s="319"/>
    </row>
    <row r="78" s="20" customFormat="true" ht="9" hidden="false" customHeight="true" outlineLevel="0" collapsed="false">
      <c r="A78" s="334"/>
      <c r="B78" s="18"/>
      <c r="C78" s="335"/>
      <c r="D78" s="310" t="n">
        <v>7</v>
      </c>
      <c r="E78" s="311" t="n">
        <f aca="false">IF(D78&gt;$Q$79,0,UPPER(VLOOKUP(D78,'[1]G14 Si Qual Draw Prep'!$A$7:$R$134,2)))</f>
        <v>0</v>
      </c>
      <c r="F78" s="312"/>
      <c r="G78" s="311"/>
      <c r="H78" s="313"/>
      <c r="I78" s="314" t="s">
        <v>279</v>
      </c>
      <c r="J78" s="308"/>
      <c r="K78" s="315"/>
      <c r="L78" s="308"/>
      <c r="M78" s="316"/>
      <c r="N78" s="308"/>
      <c r="O78" s="315"/>
      <c r="P78" s="308"/>
      <c r="Q78" s="316"/>
    </row>
    <row r="79" s="20" customFormat="true" ht="9" hidden="false" customHeight="true" outlineLevel="0" collapsed="false">
      <c r="A79" s="336"/>
      <c r="B79" s="337"/>
      <c r="C79" s="338"/>
      <c r="D79" s="339" t="n">
        <v>8</v>
      </c>
      <c r="E79" s="340" t="n">
        <f aca="false">IF(D79&gt;$Q$79,0,UPPER(VLOOKUP(D79,'[1]G14 Si Qual Draw Prep'!$A$7:$R$134,2)))</f>
        <v>0</v>
      </c>
      <c r="F79" s="341"/>
      <c r="G79" s="340"/>
      <c r="H79" s="342"/>
      <c r="I79" s="343" t="s">
        <v>280</v>
      </c>
      <c r="J79" s="321"/>
      <c r="K79" s="324"/>
      <c r="L79" s="321"/>
      <c r="M79" s="325"/>
      <c r="N79" s="321" t="str">
        <f aca="false">Q4</f>
        <v>Gorobinskiy Alexander</v>
      </c>
      <c r="O79" s="324"/>
      <c r="P79" s="321"/>
      <c r="Q79" s="344" t="n">
        <f aca="false">MIN(8,'[1]G14 Si Qual Draw Prep'!R5)</f>
        <v>0</v>
      </c>
    </row>
  </sheetData>
  <mergeCells count="1">
    <mergeCell ref="A4:C4"/>
  </mergeCells>
  <conditionalFormatting sqref="G39 G41 G7 G9 G11 G13 G15 G17 G19 G23 G43 G45 G47 G49 G51 G53 G21 G25 G27 G29 G31 G33 G35 G37 G55 G57 G59 G61 G63 G65 G67 G69">
    <cfRule type="expression" priority="2" aboveAverage="0" equalAverage="0" bottom="0" percent="0" rank="0" text="" dxfId="10">
      <formula>AND($D39&lt;9,$C39&gt;0)</formula>
    </cfRule>
  </conditionalFormatting>
  <conditionalFormatting sqref="H8 H40 H16 L14 H20 L30 H24 H48 L46 H52 H32 H44 H36 H12 L62 H28 J18 J26 J34 J42 J50 J58 J66 J10 H56 H64 H68 H60">
    <cfRule type="expression" priority="3" aboveAverage="0" equalAverage="0" bottom="0" percent="0" rank="0" text="" dxfId="11">
      <formula>AND($N$1="CU",H8="Umpire")</formula>
    </cfRule>
    <cfRule type="expression" priority="4" aboveAverage="0" equalAverage="0" bottom="0" percent="0" rank="0" text="" dxfId="12">
      <formula>AND($N$1="CU",H8&lt;&gt;"Umpire",I8&lt;&gt;"")</formula>
    </cfRule>
    <cfRule type="expression" priority="5" aboveAverage="0" equalAverage="0" bottom="0" percent="0" rank="0" text="" dxfId="13">
      <formula>AND($N$1="CU",H8&lt;&gt;"Umpire")</formula>
    </cfRule>
  </conditionalFormatting>
  <conditionalFormatting sqref="L10 L18 L26 L34 L42 L50 L58 L66 N14 N30 N46 N62 J8 J12 J16 J20 J24 J28 J32 J36 J40 J44 J48 J52 J56 J60 J64 J68">
    <cfRule type="expression" priority="6" aboveAverage="0" equalAverage="0" bottom="0" percent="0" rank="0" text="" dxfId="14">
      <formula>K10="as"</formula>
    </cfRule>
    <cfRule type="expression" priority="7" aboveAverage="0" equalAverage="0" bottom="0" percent="0" rank="0" text="" dxfId="15">
      <formula>K10="bs"</formula>
    </cfRule>
  </conditionalFormatting>
  <conditionalFormatting sqref="B7 B9 B11 B13 B15 B17 B19 B21 B23 B25 B27 B29 B31 B33 B35 B37 B39 B41 B43 B45 B47 B49 B51 B53 B55 B57 B59 B61 B63 B65 B67 B69">
    <cfRule type="cellIs" priority="8" operator="equal" aboveAverage="0" equalAverage="0" bottom="0" percent="0" rank="0" text="" dxfId="16">
      <formula>"QA"</formula>
    </cfRule>
    <cfRule type="cellIs" priority="9" operator="equal" aboveAverage="0" equalAverage="0" bottom="0" percent="0" rank="0" text="" dxfId="17">
      <formula>"DA"</formula>
    </cfRule>
  </conditionalFormatting>
  <conditionalFormatting sqref="I8 I12 I16 I20 I24 I28 I32 I36 I40 I44 I48 I52 I56 I60 I64 I68 K66 K58 K50 K42 K34 K26 K18 K10 M14 M30 M46 M62 Q79">
    <cfRule type="expression" priority="10" aboveAverage="0" equalAverage="0" bottom="0" percent="0" rank="0" text="" dxfId="18">
      <formula>$N$1="CU"</formula>
    </cfRule>
  </conditionalFormatting>
  <conditionalFormatting sqref="D7 D9 D11 D13 D15 D17 D19 D21 D23 D25 D27 D29 D31 D33 D35 D37 D39 D41 D43 D45 D47 D49 D51 D53 D55 D57 D59 D61 D63 D65 D67 D69">
    <cfRule type="expression" priority="11" aboveAverage="0" equalAverage="0" bottom="0" percent="0" rank="0" text="" dxfId="19">
      <formula>$D7&lt;9</formula>
    </cfRule>
  </conditionalFormatting>
  <dataValidations count="1">
    <dataValidation allowBlank="true" errorStyle="stop" operator="between" showDropDown="false" showErrorMessage="false" showInputMessage="false" sqref="H8 J10 H12 L14 H16 J18 H20 H24 J26 H28 L30 H32 J34 H36 H40 J42 H44 L46 H48 J50 H52 H56 J58 H60 L62 H64 J66 H68" type="list">
      <formula1>$T$7:$T$16</formula1>
      <formula2>0</formula2>
    </dataValidation>
  </dataValidations>
  <printOptions headings="false" gridLines="false" gridLinesSet="true" horizontalCentered="true" verticalCentered="false"/>
  <pageMargins left="0.35" right="0.35"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1</xdr:col>
                    <xdr:colOff>540000</xdr:colOff>
                    <xdr:row>0</xdr:row>
                    <xdr:rowOff>7560</xdr:rowOff>
                  </from>
                  <to>
                    <xdr:col>13</xdr:col>
                    <xdr:colOff>384480</xdr:colOff>
                    <xdr:row>1</xdr:row>
                    <xdr:rowOff>-10116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11</xdr:col>
                    <xdr:colOff>531720</xdr:colOff>
                    <xdr:row>0</xdr:row>
                    <xdr:rowOff>182520</xdr:rowOff>
                  </from>
                  <to>
                    <xdr:col>13</xdr:col>
                    <xdr:colOff>384480</xdr:colOff>
                    <xdr:row>1</xdr:row>
                    <xdr:rowOff>60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3.2" zeroHeight="false" outlineLevelRow="0" outlineLevelCol="0"/>
  <cols>
    <col collapsed="false" customWidth="true" hidden="false" outlineLevel="0" max="2" min="1" style="0" width="3.32"/>
    <col collapsed="false" customWidth="true" hidden="false" outlineLevel="0" max="3" min="3" style="0" width="4.66"/>
    <col collapsed="false" customWidth="true" hidden="false" outlineLevel="0" max="4" min="4" style="0" width="4.33"/>
    <col collapsed="false" customWidth="true" hidden="false" outlineLevel="0" max="5" min="5" style="0" width="12.66"/>
    <col collapsed="false" customWidth="true" hidden="false" outlineLevel="0" max="6" min="6" style="0" width="2.66"/>
    <col collapsed="false" customWidth="true" hidden="false" outlineLevel="0" max="7" min="7" style="0" width="7.66"/>
    <col collapsed="false" customWidth="true" hidden="false" outlineLevel="0" max="8" min="8" style="0" width="5.87"/>
    <col collapsed="false" customWidth="true" hidden="false" outlineLevel="0" max="9" min="9" style="211" width="1.66"/>
    <col collapsed="false" customWidth="true" hidden="false" outlineLevel="0" max="10" min="10" style="0" width="10.66"/>
    <col collapsed="false" customWidth="true" hidden="false" outlineLevel="0" max="11" min="11" style="211" width="1.66"/>
    <col collapsed="false" customWidth="true" hidden="false" outlineLevel="0" max="12" min="12" style="0" width="10.66"/>
    <col collapsed="false" customWidth="true" hidden="false" outlineLevel="0" max="13" min="13" style="212" width="1.66"/>
    <col collapsed="false" customWidth="true" hidden="false" outlineLevel="0" max="14" min="14" style="0" width="10.66"/>
    <col collapsed="false" customWidth="true" hidden="false" outlineLevel="0" max="15" min="15" style="211" width="1.66"/>
    <col collapsed="false" customWidth="true" hidden="false" outlineLevel="0" max="16" min="16" style="0" width="10.66"/>
    <col collapsed="false" customWidth="true" hidden="false" outlineLevel="0" max="17" min="17" style="212" width="1.66"/>
    <col collapsed="false" customWidth="false" hidden="true" outlineLevel="0" max="18" min="18" style="0" width="9.06"/>
    <col collapsed="false" customWidth="true" hidden="false" outlineLevel="0" max="19" min="19" style="0" width="8.66"/>
    <col collapsed="false" customWidth="false" hidden="true" outlineLevel="0" max="20" min="20" style="0" width="9.1"/>
  </cols>
  <sheetData>
    <row r="1" s="217" customFormat="true" ht="21.75" hidden="false" customHeight="true" outlineLevel="0" collapsed="false">
      <c r="A1" s="97" t="s">
        <v>250</v>
      </c>
      <c r="B1" s="97"/>
      <c r="C1" s="213"/>
      <c r="D1" s="213"/>
      <c r="E1" s="213"/>
      <c r="F1" s="213"/>
      <c r="G1" s="213"/>
      <c r="H1" s="345" t="s">
        <v>27</v>
      </c>
      <c r="I1" s="215"/>
      <c r="J1" s="216" t="s">
        <v>251</v>
      </c>
      <c r="K1" s="216"/>
      <c r="L1" s="99"/>
      <c r="M1" s="215"/>
      <c r="N1" s="215" t="s">
        <v>252</v>
      </c>
      <c r="O1" s="215"/>
      <c r="P1" s="213"/>
      <c r="Q1" s="215"/>
    </row>
    <row r="2" s="221" customFormat="true" ht="13.2" hidden="false" customHeight="false" outlineLevel="0" collapsed="false">
      <c r="A2" s="102" t="n">
        <f aca="false">'[1]Week SetUp'!$A$8</f>
        <v>0</v>
      </c>
      <c r="B2" s="102"/>
      <c r="C2" s="102"/>
      <c r="D2" s="102"/>
      <c r="E2" s="102"/>
      <c r="F2" s="218"/>
      <c r="G2" s="219"/>
      <c r="H2" s="219"/>
      <c r="I2" s="220"/>
      <c r="J2" s="216" t="s">
        <v>282</v>
      </c>
      <c r="K2" s="216"/>
      <c r="L2" s="216"/>
      <c r="M2" s="220"/>
      <c r="N2" s="219"/>
      <c r="O2" s="220"/>
      <c r="P2" s="219"/>
      <c r="Q2" s="220"/>
    </row>
    <row r="3" s="223" customFormat="true" ht="11.25" hidden="false" customHeight="true" outlineLevel="0" collapsed="false">
      <c r="A3" s="60" t="s">
        <v>20</v>
      </c>
      <c r="B3" s="60"/>
      <c r="C3" s="60"/>
      <c r="D3" s="60"/>
      <c r="E3" s="60"/>
      <c r="F3" s="60" t="s">
        <v>10</v>
      </c>
      <c r="G3" s="60"/>
      <c r="H3" s="60"/>
      <c r="I3" s="222"/>
      <c r="J3" s="60" t="s">
        <v>11</v>
      </c>
      <c r="K3" s="222"/>
      <c r="L3" s="60"/>
      <c r="M3" s="222"/>
      <c r="N3" s="60"/>
      <c r="O3" s="222"/>
      <c r="P3" s="60"/>
      <c r="Q3" s="61" t="s">
        <v>12</v>
      </c>
    </row>
    <row r="4" s="231" customFormat="true" ht="11.25" hidden="false" customHeight="true" outlineLevel="0" collapsed="false">
      <c r="A4" s="224" t="n">
        <v>38572</v>
      </c>
      <c r="B4" s="224"/>
      <c r="C4" s="224"/>
      <c r="D4" s="225"/>
      <c r="E4" s="225"/>
      <c r="F4" s="225" t="s">
        <v>13</v>
      </c>
      <c r="G4" s="226"/>
      <c r="H4" s="225"/>
      <c r="I4" s="227"/>
      <c r="J4" s="228" t="s">
        <v>254</v>
      </c>
      <c r="K4" s="227"/>
      <c r="L4" s="176" t="s">
        <v>30</v>
      </c>
      <c r="M4" s="113" t="s">
        <v>30</v>
      </c>
      <c r="N4" s="321" t="s">
        <v>283</v>
      </c>
      <c r="O4" s="324"/>
      <c r="P4" s="321"/>
      <c r="Q4" s="113" t="s">
        <v>30</v>
      </c>
    </row>
    <row r="5" s="223" customFormat="true" ht="9.6" hidden="false" customHeight="false" outlineLevel="0" collapsed="false">
      <c r="A5" s="232"/>
      <c r="B5" s="233" t="s">
        <v>255</v>
      </c>
      <c r="C5" s="233" t="s">
        <v>256</v>
      </c>
      <c r="D5" s="233" t="s">
        <v>257</v>
      </c>
      <c r="E5" s="234" t="s">
        <v>258</v>
      </c>
      <c r="F5" s="234" t="s">
        <v>24</v>
      </c>
      <c r="G5" s="234"/>
      <c r="H5" s="234" t="s">
        <v>259</v>
      </c>
      <c r="I5" s="234"/>
      <c r="J5" s="233" t="s">
        <v>260</v>
      </c>
      <c r="K5" s="235"/>
      <c r="L5" s="233" t="s">
        <v>284</v>
      </c>
      <c r="M5" s="235"/>
      <c r="N5" s="233" t="s">
        <v>285</v>
      </c>
      <c r="O5" s="235"/>
      <c r="P5" s="233" t="s">
        <v>286</v>
      </c>
      <c r="Q5" s="236"/>
    </row>
    <row r="6" s="223" customFormat="true" ht="3.75" hidden="false" customHeight="true" outlineLevel="0" collapsed="false">
      <c r="A6" s="237"/>
      <c r="B6" s="238"/>
      <c r="C6" s="239"/>
      <c r="D6" s="238"/>
      <c r="E6" s="240"/>
      <c r="F6" s="240"/>
      <c r="G6" s="241"/>
      <c r="H6" s="240"/>
      <c r="I6" s="242"/>
      <c r="J6" s="238"/>
      <c r="K6" s="242"/>
      <c r="L6" s="238"/>
      <c r="M6" s="242"/>
      <c r="N6" s="238"/>
      <c r="O6" s="242"/>
      <c r="P6" s="238"/>
      <c r="Q6" s="243"/>
    </row>
    <row r="7" s="67" customFormat="true" ht="10.5" hidden="false" customHeight="true" outlineLevel="0" collapsed="false">
      <c r="A7" s="244" t="n">
        <v>1</v>
      </c>
      <c r="B7" s="245" t="e">
        <f aca="false">IF($D7="","",VLOOKUP($D7,'[1]B14 Si Main Draw Prep'!$A$7:$P$38,15))</f>
        <v>#N/A</v>
      </c>
      <c r="C7" s="245" t="n">
        <v>36</v>
      </c>
      <c r="D7" s="246" t="n">
        <v>1</v>
      </c>
      <c r="E7" s="247" t="s">
        <v>66</v>
      </c>
      <c r="F7" s="247" t="s">
        <v>55</v>
      </c>
      <c r="G7" s="248"/>
      <c r="H7" s="247" t="s">
        <v>44</v>
      </c>
      <c r="I7" s="249"/>
      <c r="J7" s="250"/>
      <c r="K7" s="250"/>
      <c r="L7" s="250"/>
      <c r="M7" s="250"/>
      <c r="N7" s="251"/>
      <c r="O7" s="252"/>
      <c r="P7" s="253"/>
      <c r="Q7" s="254"/>
      <c r="R7" s="255"/>
      <c r="T7" s="256" t="n">
        <f aca="false">'[1]SetUp Officials'!P21</f>
        <v>0</v>
      </c>
    </row>
    <row r="8" s="67" customFormat="true" ht="9.6" hidden="false" customHeight="true" outlineLevel="0" collapsed="false">
      <c r="A8" s="257"/>
      <c r="B8" s="258"/>
      <c r="C8" s="258"/>
      <c r="D8" s="258"/>
      <c r="E8" s="259"/>
      <c r="F8" s="259"/>
      <c r="G8" s="260"/>
      <c r="H8" s="261" t="s">
        <v>25</v>
      </c>
      <c r="I8" s="262"/>
      <c r="J8" s="247" t="s">
        <v>66</v>
      </c>
      <c r="K8" s="264"/>
      <c r="L8" s="250"/>
      <c r="M8" s="250"/>
      <c r="N8" s="251"/>
      <c r="O8" s="252"/>
      <c r="P8" s="253"/>
      <c r="Q8" s="254"/>
      <c r="R8" s="255"/>
      <c r="T8" s="265" t="n">
        <f aca="false">'[1]SetUp Officials'!P22</f>
        <v>0</v>
      </c>
    </row>
    <row r="9" s="67" customFormat="true" ht="9.6" hidden="false" customHeight="true" outlineLevel="0" collapsed="false">
      <c r="A9" s="257" t="n">
        <v>2</v>
      </c>
      <c r="B9" s="245" t="s">
        <v>96</v>
      </c>
      <c r="C9" s="245" t="str">
        <f aca="false">IF($D9="","",VLOOKUP($D9,'[1]B14 Si Main Draw Prep'!$A$7:$P$38,16))</f>
        <v/>
      </c>
      <c r="D9" s="246"/>
      <c r="E9" s="266" t="s">
        <v>287</v>
      </c>
      <c r="F9" s="266" t="s">
        <v>64</v>
      </c>
      <c r="G9" s="267"/>
      <c r="H9" s="266" t="s">
        <v>44</v>
      </c>
      <c r="I9" s="268"/>
      <c r="J9" s="250" t="s">
        <v>288</v>
      </c>
      <c r="K9" s="269"/>
      <c r="L9" s="250"/>
      <c r="M9" s="250"/>
      <c r="N9" s="251"/>
      <c r="O9" s="252"/>
      <c r="P9" s="253"/>
      <c r="Q9" s="254"/>
      <c r="R9" s="255"/>
      <c r="T9" s="265" t="n">
        <f aca="false">'[1]SetUp Officials'!P23</f>
        <v>0</v>
      </c>
    </row>
    <row r="10" s="67" customFormat="true" ht="9.6" hidden="false" customHeight="true" outlineLevel="0" collapsed="false">
      <c r="A10" s="257"/>
      <c r="B10" s="258"/>
      <c r="C10" s="258"/>
      <c r="D10" s="270"/>
      <c r="E10" s="259"/>
      <c r="F10" s="259"/>
      <c r="G10" s="260"/>
      <c r="H10" s="259"/>
      <c r="I10" s="271"/>
      <c r="J10" s="261" t="s">
        <v>25</v>
      </c>
      <c r="K10" s="272"/>
      <c r="L10" s="247" t="s">
        <v>66</v>
      </c>
      <c r="M10" s="273"/>
      <c r="N10" s="274"/>
      <c r="O10" s="274"/>
      <c r="P10" s="253"/>
      <c r="Q10" s="254"/>
      <c r="R10" s="255"/>
      <c r="T10" s="265" t="n">
        <f aca="false">'[1]SetUp Officials'!P24</f>
        <v>0</v>
      </c>
    </row>
    <row r="11" s="67" customFormat="true" ht="9.6" hidden="false" customHeight="true" outlineLevel="0" collapsed="false">
      <c r="A11" s="257" t="n">
        <v>3</v>
      </c>
      <c r="B11" s="245" t="str">
        <f aca="false">IF($D11="","",VLOOKUP($D11,'[1]B14 Si Main Draw Prep'!$A$7:$P$38,15))</f>
        <v/>
      </c>
      <c r="C11" s="245" t="n">
        <v>338</v>
      </c>
      <c r="D11" s="246"/>
      <c r="E11" s="266" t="s">
        <v>139</v>
      </c>
      <c r="F11" s="266" t="s">
        <v>68</v>
      </c>
      <c r="G11" s="267"/>
      <c r="H11" s="266" t="s">
        <v>44</v>
      </c>
      <c r="I11" s="249"/>
      <c r="J11" s="250"/>
      <c r="K11" s="275"/>
      <c r="L11" s="250" t="s">
        <v>289</v>
      </c>
      <c r="M11" s="276"/>
      <c r="N11" s="274"/>
      <c r="O11" s="274"/>
      <c r="P11" s="253"/>
      <c r="Q11" s="254"/>
      <c r="R11" s="255"/>
      <c r="T11" s="265" t="n">
        <f aca="false">'[1]SetUp Officials'!P25</f>
        <v>0</v>
      </c>
    </row>
    <row r="12" s="67" customFormat="true" ht="9.6" hidden="false" customHeight="true" outlineLevel="0" collapsed="false">
      <c r="A12" s="257"/>
      <c r="B12" s="258"/>
      <c r="C12" s="258"/>
      <c r="D12" s="270"/>
      <c r="E12" s="259"/>
      <c r="F12" s="259"/>
      <c r="G12" s="260"/>
      <c r="H12" s="261" t="s">
        <v>25</v>
      </c>
      <c r="I12" s="262"/>
      <c r="J12" s="266" t="s">
        <v>69</v>
      </c>
      <c r="K12" s="277"/>
      <c r="L12" s="250"/>
      <c r="M12" s="276"/>
      <c r="N12" s="274"/>
      <c r="O12" s="274"/>
      <c r="P12" s="253"/>
      <c r="Q12" s="254"/>
      <c r="R12" s="255"/>
      <c r="T12" s="265" t="n">
        <f aca="false">'[1]SetUp Officials'!P26</f>
        <v>0</v>
      </c>
    </row>
    <row r="13" s="67" customFormat="true" ht="9.6" hidden="false" customHeight="true" outlineLevel="0" collapsed="false">
      <c r="A13" s="257" t="n">
        <v>4</v>
      </c>
      <c r="B13" s="245" t="s">
        <v>72</v>
      </c>
      <c r="C13" s="245" t="str">
        <f aca="false">IF($D13="","",VLOOKUP($D13,'[1]B14 Si Main Draw Prep'!$A$7:$P$38,16))</f>
        <v/>
      </c>
      <c r="D13" s="246"/>
      <c r="E13" s="266" t="s">
        <v>69</v>
      </c>
      <c r="F13" s="266" t="s">
        <v>70</v>
      </c>
      <c r="G13" s="267"/>
      <c r="H13" s="266" t="s">
        <v>44</v>
      </c>
      <c r="I13" s="278"/>
      <c r="J13" s="250" t="s">
        <v>290</v>
      </c>
      <c r="K13" s="250"/>
      <c r="L13" s="250"/>
      <c r="M13" s="276"/>
      <c r="N13" s="274"/>
      <c r="O13" s="274"/>
      <c r="P13" s="253"/>
      <c r="Q13" s="254"/>
      <c r="R13" s="255"/>
      <c r="T13" s="265" t="n">
        <f aca="false">'[1]SetUp Officials'!P27</f>
        <v>0</v>
      </c>
    </row>
    <row r="14" s="67" customFormat="true" ht="9.6" hidden="false" customHeight="true" outlineLevel="0" collapsed="false">
      <c r="A14" s="257"/>
      <c r="B14" s="258"/>
      <c r="C14" s="258"/>
      <c r="D14" s="270"/>
      <c r="E14" s="250"/>
      <c r="F14" s="250"/>
      <c r="G14" s="279"/>
      <c r="H14" s="280"/>
      <c r="I14" s="271"/>
      <c r="J14" s="250"/>
      <c r="K14" s="250"/>
      <c r="L14" s="261" t="s">
        <v>25</v>
      </c>
      <c r="M14" s="272"/>
      <c r="N14" s="247" t="s">
        <v>66</v>
      </c>
      <c r="O14" s="273"/>
      <c r="P14" s="253"/>
      <c r="Q14" s="254"/>
      <c r="R14" s="255"/>
      <c r="T14" s="265" t="n">
        <f aca="false">'[1]SetUp Officials'!P28</f>
        <v>0</v>
      </c>
    </row>
    <row r="15" s="67" customFormat="true" ht="9.6" hidden="false" customHeight="true" outlineLevel="0" collapsed="false">
      <c r="A15" s="257" t="n">
        <v>5</v>
      </c>
      <c r="B15" s="245" t="str">
        <f aca="false">IF($D15="","",VLOOKUP($D15,'[1]B14 Si Main Draw Prep'!$A$7:$P$38,15))</f>
        <v/>
      </c>
      <c r="C15" s="245" t="n">
        <v>477</v>
      </c>
      <c r="D15" s="246"/>
      <c r="E15" s="266" t="s">
        <v>291</v>
      </c>
      <c r="F15" s="266" t="s">
        <v>62</v>
      </c>
      <c r="G15" s="267"/>
      <c r="H15" s="266" t="s">
        <v>44</v>
      </c>
      <c r="I15" s="281"/>
      <c r="J15" s="250"/>
      <c r="K15" s="250"/>
      <c r="L15" s="250"/>
      <c r="M15" s="276"/>
      <c r="N15" s="250" t="s">
        <v>292</v>
      </c>
      <c r="O15" s="346"/>
      <c r="P15" s="251"/>
      <c r="Q15" s="252"/>
      <c r="R15" s="255"/>
      <c r="T15" s="265" t="n">
        <f aca="false">'[1]SetUp Officials'!P29</f>
        <v>0</v>
      </c>
    </row>
    <row r="16" s="67" customFormat="true" ht="9.6" hidden="false" customHeight="true" outlineLevel="0" collapsed="false">
      <c r="A16" s="257"/>
      <c r="B16" s="258"/>
      <c r="C16" s="258"/>
      <c r="D16" s="270"/>
      <c r="E16" s="259"/>
      <c r="F16" s="259"/>
      <c r="G16" s="260"/>
      <c r="H16" s="261" t="s">
        <v>25</v>
      </c>
      <c r="I16" s="262"/>
      <c r="J16" s="266" t="s">
        <v>291</v>
      </c>
      <c r="K16" s="264"/>
      <c r="L16" s="250"/>
      <c r="M16" s="276"/>
      <c r="N16" s="251"/>
      <c r="O16" s="346"/>
      <c r="P16" s="251"/>
      <c r="Q16" s="252"/>
      <c r="R16" s="255"/>
      <c r="T16" s="282" t="n">
        <f aca="false">'[1]SetUp Officials'!P30</f>
        <v>0</v>
      </c>
    </row>
    <row r="17" s="67" customFormat="true" ht="9.6" hidden="false" customHeight="true" outlineLevel="0" collapsed="false">
      <c r="A17" s="257" t="n">
        <v>6</v>
      </c>
      <c r="B17" s="245" t="s">
        <v>77</v>
      </c>
      <c r="C17" s="245" t="str">
        <f aca="false">IF($D17="","",VLOOKUP($D17,'[1]B14 Si Main Draw Prep'!$A$7:$P$38,16))</f>
        <v/>
      </c>
      <c r="D17" s="246"/>
      <c r="E17" s="266" t="s">
        <v>131</v>
      </c>
      <c r="F17" s="266" t="s">
        <v>125</v>
      </c>
      <c r="G17" s="267"/>
      <c r="H17" s="266" t="s">
        <v>44</v>
      </c>
      <c r="I17" s="268"/>
      <c r="J17" s="250" t="s">
        <v>293</v>
      </c>
      <c r="K17" s="269"/>
      <c r="L17" s="250"/>
      <c r="M17" s="276"/>
      <c r="N17" s="251"/>
      <c r="O17" s="346"/>
      <c r="P17" s="251"/>
      <c r="Q17" s="252"/>
      <c r="R17" s="255"/>
    </row>
    <row r="18" s="67" customFormat="true" ht="9.6" hidden="false" customHeight="true" outlineLevel="0" collapsed="false">
      <c r="A18" s="257"/>
      <c r="B18" s="258"/>
      <c r="C18" s="258"/>
      <c r="D18" s="270"/>
      <c r="E18" s="259"/>
      <c r="F18" s="259"/>
      <c r="G18" s="260"/>
      <c r="H18" s="250"/>
      <c r="I18" s="271"/>
      <c r="J18" s="261" t="s">
        <v>25</v>
      </c>
      <c r="K18" s="272"/>
      <c r="L18" s="266" t="s">
        <v>291</v>
      </c>
      <c r="M18" s="283"/>
      <c r="N18" s="251"/>
      <c r="O18" s="346"/>
      <c r="P18" s="251"/>
      <c r="Q18" s="252"/>
      <c r="R18" s="255"/>
    </row>
    <row r="19" s="67" customFormat="true" ht="9.6" hidden="false" customHeight="true" outlineLevel="0" collapsed="false">
      <c r="A19" s="257" t="n">
        <v>7</v>
      </c>
      <c r="B19" s="245" t="str">
        <f aca="false">IF($D19="","",VLOOKUP($D19,'[1]B14 Si Main Draw Prep'!$A$7:$P$38,15))</f>
        <v/>
      </c>
      <c r="C19" s="245" t="n">
        <v>477</v>
      </c>
      <c r="D19" s="246"/>
      <c r="E19" s="266" t="s">
        <v>82</v>
      </c>
      <c r="F19" s="266" t="s">
        <v>70</v>
      </c>
      <c r="G19" s="267"/>
      <c r="H19" s="266" t="s">
        <v>44</v>
      </c>
      <c r="I19" s="249"/>
      <c r="J19" s="250"/>
      <c r="K19" s="275"/>
      <c r="L19" s="250" t="s">
        <v>294</v>
      </c>
      <c r="M19" s="274"/>
      <c r="N19" s="251"/>
      <c r="O19" s="346"/>
      <c r="P19" s="251"/>
      <c r="Q19" s="252"/>
      <c r="R19" s="255"/>
    </row>
    <row r="20" s="67" customFormat="true" ht="9.6" hidden="false" customHeight="true" outlineLevel="0" collapsed="false">
      <c r="A20" s="257"/>
      <c r="B20" s="258"/>
      <c r="C20" s="258"/>
      <c r="D20" s="258"/>
      <c r="E20" s="259"/>
      <c r="F20" s="259"/>
      <c r="G20" s="260"/>
      <c r="H20" s="261" t="s">
        <v>25</v>
      </c>
      <c r="I20" s="262"/>
      <c r="J20" s="247" t="s">
        <v>46</v>
      </c>
      <c r="K20" s="277"/>
      <c r="L20" s="250"/>
      <c r="M20" s="274"/>
      <c r="N20" s="251"/>
      <c r="O20" s="346"/>
      <c r="P20" s="251"/>
      <c r="Q20" s="252"/>
      <c r="R20" s="255"/>
    </row>
    <row r="21" s="67" customFormat="true" ht="9.6" hidden="false" customHeight="true" outlineLevel="0" collapsed="false">
      <c r="A21" s="244" t="n">
        <v>8</v>
      </c>
      <c r="B21" s="245" t="e">
        <f aca="false">IF($D21="","",VLOOKUP($D21,'[1]B14 Si Main Draw Prep'!$A$7:$P$38,15))</f>
        <v>#N/A</v>
      </c>
      <c r="C21" s="245" t="n">
        <v>166</v>
      </c>
      <c r="D21" s="246" t="n">
        <v>8</v>
      </c>
      <c r="E21" s="247" t="s">
        <v>46</v>
      </c>
      <c r="F21" s="247" t="s">
        <v>47</v>
      </c>
      <c r="G21" s="248"/>
      <c r="H21" s="266" t="s">
        <v>44</v>
      </c>
      <c r="I21" s="278"/>
      <c r="J21" s="250" t="s">
        <v>295</v>
      </c>
      <c r="K21" s="250"/>
      <c r="L21" s="250"/>
      <c r="M21" s="274"/>
      <c r="N21" s="251"/>
      <c r="O21" s="346"/>
      <c r="P21" s="251"/>
      <c r="Q21" s="252"/>
      <c r="R21" s="255"/>
    </row>
    <row r="22" s="67" customFormat="true" ht="9.6" hidden="false" customHeight="true" outlineLevel="0" collapsed="false">
      <c r="A22" s="257"/>
      <c r="B22" s="258"/>
      <c r="C22" s="258"/>
      <c r="D22" s="258"/>
      <c r="E22" s="280"/>
      <c r="F22" s="280"/>
      <c r="G22" s="284"/>
      <c r="H22" s="280"/>
      <c r="I22" s="271"/>
      <c r="J22" s="250"/>
      <c r="K22" s="250"/>
      <c r="L22" s="250"/>
      <c r="M22" s="274"/>
      <c r="N22" s="261" t="s">
        <v>25</v>
      </c>
      <c r="O22" s="272"/>
      <c r="P22" s="266" t="s">
        <v>104</v>
      </c>
      <c r="Q22" s="347"/>
      <c r="R22" s="255"/>
    </row>
    <row r="23" s="67" customFormat="true" ht="9.6" hidden="false" customHeight="true" outlineLevel="0" collapsed="false">
      <c r="A23" s="244" t="n">
        <v>9</v>
      </c>
      <c r="B23" s="245" t="e">
        <f aca="false">IF($D23="","",VLOOKUP($D23,'[1]B14 Si Main Draw Prep'!$A$7:$P$38,15))</f>
        <v>#N/A</v>
      </c>
      <c r="C23" s="245" t="n">
        <v>111</v>
      </c>
      <c r="D23" s="246" t="n">
        <v>4</v>
      </c>
      <c r="E23" s="247" t="s">
        <v>144</v>
      </c>
      <c r="F23" s="247" t="s">
        <v>145</v>
      </c>
      <c r="G23" s="248"/>
      <c r="H23" s="247" t="s">
        <v>44</v>
      </c>
      <c r="I23" s="249"/>
      <c r="J23" s="250"/>
      <c r="K23" s="250"/>
      <c r="L23" s="250"/>
      <c r="M23" s="274"/>
      <c r="N23" s="251"/>
      <c r="O23" s="346"/>
      <c r="P23" s="250" t="s">
        <v>296</v>
      </c>
      <c r="Q23" s="346"/>
      <c r="R23" s="255"/>
    </row>
    <row r="24" s="67" customFormat="true" ht="9.6" hidden="false" customHeight="true" outlineLevel="0" collapsed="false">
      <c r="A24" s="257"/>
      <c r="B24" s="258"/>
      <c r="C24" s="258"/>
      <c r="D24" s="258"/>
      <c r="E24" s="259"/>
      <c r="F24" s="259"/>
      <c r="G24" s="260"/>
      <c r="H24" s="261" t="s">
        <v>25</v>
      </c>
      <c r="I24" s="262"/>
      <c r="J24" s="247" t="s">
        <v>144</v>
      </c>
      <c r="K24" s="264"/>
      <c r="L24" s="250"/>
      <c r="M24" s="274"/>
      <c r="N24" s="251"/>
      <c r="O24" s="346"/>
      <c r="P24" s="251"/>
      <c r="Q24" s="346"/>
      <c r="R24" s="255"/>
    </row>
    <row r="25" s="67" customFormat="true" ht="9.6" hidden="false" customHeight="true" outlineLevel="0" collapsed="false">
      <c r="A25" s="257" t="n">
        <v>10</v>
      </c>
      <c r="B25" s="245" t="s">
        <v>96</v>
      </c>
      <c r="C25" s="245" t="str">
        <f aca="false">IF($D25="","",VLOOKUP($D25,'[1]B14 Si Main Draw Prep'!$A$7:$P$38,16))</f>
        <v/>
      </c>
      <c r="D25" s="246"/>
      <c r="E25" s="266" t="s">
        <v>134</v>
      </c>
      <c r="F25" s="266" t="s">
        <v>135</v>
      </c>
      <c r="G25" s="267"/>
      <c r="H25" s="266" t="s">
        <v>297</v>
      </c>
      <c r="I25" s="268"/>
      <c r="J25" s="250" t="s">
        <v>298</v>
      </c>
      <c r="K25" s="269"/>
      <c r="L25" s="250"/>
      <c r="M25" s="274"/>
      <c r="N25" s="251"/>
      <c r="O25" s="346"/>
      <c r="P25" s="251"/>
      <c r="Q25" s="346"/>
      <c r="R25" s="255"/>
    </row>
    <row r="26" s="67" customFormat="true" ht="9.6" hidden="false" customHeight="true" outlineLevel="0" collapsed="false">
      <c r="A26" s="257"/>
      <c r="B26" s="258"/>
      <c r="C26" s="258"/>
      <c r="D26" s="270"/>
      <c r="E26" s="259"/>
      <c r="F26" s="259"/>
      <c r="G26" s="260"/>
      <c r="H26" s="259"/>
      <c r="I26" s="271"/>
      <c r="J26" s="261" t="s">
        <v>25</v>
      </c>
      <c r="K26" s="272"/>
      <c r="L26" s="266" t="s">
        <v>104</v>
      </c>
      <c r="M26" s="273"/>
      <c r="N26" s="251"/>
      <c r="O26" s="346"/>
      <c r="P26" s="251"/>
      <c r="Q26" s="346"/>
      <c r="R26" s="255"/>
    </row>
    <row r="27" s="67" customFormat="true" ht="9.6" hidden="false" customHeight="true" outlineLevel="0" collapsed="false">
      <c r="A27" s="257" t="n">
        <v>11</v>
      </c>
      <c r="B27" s="245" t="s">
        <v>96</v>
      </c>
      <c r="C27" s="245" t="str">
        <f aca="false">IF($D27="","",VLOOKUP($D27,'[1]B14 Si Main Draw Prep'!$A$7:$P$38,16))</f>
        <v/>
      </c>
      <c r="D27" s="246"/>
      <c r="E27" s="266" t="s">
        <v>105</v>
      </c>
      <c r="F27" s="266" t="s">
        <v>299</v>
      </c>
      <c r="G27" s="267"/>
      <c r="H27" s="266" t="s">
        <v>44</v>
      </c>
      <c r="I27" s="249"/>
      <c r="J27" s="250"/>
      <c r="K27" s="275"/>
      <c r="L27" s="250" t="s">
        <v>300</v>
      </c>
      <c r="M27" s="276"/>
      <c r="N27" s="251"/>
      <c r="O27" s="346"/>
      <c r="P27" s="251"/>
      <c r="Q27" s="346"/>
      <c r="R27" s="255"/>
    </row>
    <row r="28" s="67" customFormat="true" ht="9.6" hidden="false" customHeight="true" outlineLevel="0" collapsed="false">
      <c r="A28" s="285"/>
      <c r="B28" s="258"/>
      <c r="C28" s="258"/>
      <c r="D28" s="270"/>
      <c r="E28" s="259"/>
      <c r="F28" s="259"/>
      <c r="G28" s="260"/>
      <c r="H28" s="261" t="s">
        <v>25</v>
      </c>
      <c r="I28" s="262"/>
      <c r="J28" s="266" t="s">
        <v>104</v>
      </c>
      <c r="K28" s="277"/>
      <c r="L28" s="250"/>
      <c r="M28" s="276"/>
      <c r="N28" s="251"/>
      <c r="O28" s="346"/>
      <c r="P28" s="251"/>
      <c r="Q28" s="346"/>
      <c r="R28" s="255"/>
    </row>
    <row r="29" s="67" customFormat="true" ht="9.6" hidden="false" customHeight="true" outlineLevel="0" collapsed="false">
      <c r="A29" s="257" t="n">
        <v>12</v>
      </c>
      <c r="B29" s="245" t="str">
        <f aca="false">IF($D29="","",VLOOKUP($D29,'[1]B14 Si Main Draw Prep'!$A$7:$P$38,15))</f>
        <v/>
      </c>
      <c r="C29" s="245" t="n">
        <v>168</v>
      </c>
      <c r="D29" s="246"/>
      <c r="E29" s="266" t="s">
        <v>104</v>
      </c>
      <c r="F29" s="266" t="s">
        <v>79</v>
      </c>
      <c r="G29" s="267"/>
      <c r="H29" s="266" t="s">
        <v>44</v>
      </c>
      <c r="I29" s="278"/>
      <c r="J29" s="250" t="s">
        <v>301</v>
      </c>
      <c r="K29" s="250"/>
      <c r="L29" s="250"/>
      <c r="M29" s="276"/>
      <c r="N29" s="251"/>
      <c r="O29" s="346"/>
      <c r="P29" s="251"/>
      <c r="Q29" s="346"/>
      <c r="R29" s="255"/>
    </row>
    <row r="30" s="67" customFormat="true" ht="9.6" hidden="false" customHeight="true" outlineLevel="0" collapsed="false">
      <c r="A30" s="257"/>
      <c r="B30" s="258"/>
      <c r="C30" s="258"/>
      <c r="D30" s="270"/>
      <c r="E30" s="250"/>
      <c r="F30" s="250"/>
      <c r="G30" s="279"/>
      <c r="H30" s="280"/>
      <c r="I30" s="271"/>
      <c r="J30" s="250"/>
      <c r="K30" s="250"/>
      <c r="L30" s="261" t="s">
        <v>25</v>
      </c>
      <c r="M30" s="272"/>
      <c r="N30" s="266" t="s">
        <v>104</v>
      </c>
      <c r="O30" s="348"/>
      <c r="P30" s="251"/>
      <c r="Q30" s="346"/>
      <c r="R30" s="255"/>
    </row>
    <row r="31" s="67" customFormat="true" ht="9.6" hidden="false" customHeight="true" outlineLevel="0" collapsed="false">
      <c r="A31" s="257" t="n">
        <v>13</v>
      </c>
      <c r="B31" s="245" t="s">
        <v>96</v>
      </c>
      <c r="C31" s="245" t="str">
        <f aca="false">IF($D31="","",VLOOKUP($D31,'[1]B14 Si Main Draw Prep'!$A$7:$P$38,16))</f>
        <v/>
      </c>
      <c r="D31" s="246"/>
      <c r="E31" s="266" t="s">
        <v>302</v>
      </c>
      <c r="F31" s="266" t="s">
        <v>68</v>
      </c>
      <c r="G31" s="267"/>
      <c r="H31" s="266" t="s">
        <v>44</v>
      </c>
      <c r="I31" s="281"/>
      <c r="J31" s="250"/>
      <c r="K31" s="250"/>
      <c r="L31" s="250"/>
      <c r="M31" s="276"/>
      <c r="N31" s="250" t="s">
        <v>303</v>
      </c>
      <c r="O31" s="252"/>
      <c r="P31" s="251"/>
      <c r="Q31" s="346"/>
      <c r="R31" s="255"/>
    </row>
    <row r="32" s="67" customFormat="true" ht="9.6" hidden="false" customHeight="true" outlineLevel="0" collapsed="false">
      <c r="A32" s="257"/>
      <c r="B32" s="258"/>
      <c r="C32" s="258"/>
      <c r="D32" s="270"/>
      <c r="E32" s="259"/>
      <c r="F32" s="259"/>
      <c r="G32" s="260"/>
      <c r="H32" s="261" t="s">
        <v>25</v>
      </c>
      <c r="I32" s="262"/>
      <c r="J32" s="266" t="s">
        <v>90</v>
      </c>
      <c r="K32" s="264"/>
      <c r="L32" s="250"/>
      <c r="M32" s="276"/>
      <c r="N32" s="251"/>
      <c r="O32" s="252"/>
      <c r="P32" s="251"/>
      <c r="Q32" s="346"/>
      <c r="R32" s="255"/>
    </row>
    <row r="33" s="67" customFormat="true" ht="9.6" hidden="false" customHeight="true" outlineLevel="0" collapsed="false">
      <c r="A33" s="257" t="n">
        <v>14</v>
      </c>
      <c r="B33" s="245" t="s">
        <v>72</v>
      </c>
      <c r="C33" s="245" t="str">
        <f aca="false">IF($D33="","",VLOOKUP($D33,'[1]B14 Si Main Draw Prep'!$A$7:$P$38,16))</f>
        <v/>
      </c>
      <c r="D33" s="246"/>
      <c r="E33" s="266" t="s">
        <v>90</v>
      </c>
      <c r="F33" s="266" t="s">
        <v>145</v>
      </c>
      <c r="G33" s="267"/>
      <c r="H33" s="266" t="s">
        <v>44</v>
      </c>
      <c r="I33" s="268"/>
      <c r="J33" s="250" t="s">
        <v>303</v>
      </c>
      <c r="K33" s="269"/>
      <c r="L33" s="250"/>
      <c r="M33" s="276"/>
      <c r="N33" s="251"/>
      <c r="O33" s="252"/>
      <c r="P33" s="251"/>
      <c r="Q33" s="346"/>
      <c r="R33" s="255"/>
    </row>
    <row r="34" s="67" customFormat="true" ht="9.6" hidden="false" customHeight="true" outlineLevel="0" collapsed="false">
      <c r="A34" s="257"/>
      <c r="B34" s="258"/>
      <c r="C34" s="258"/>
      <c r="D34" s="270"/>
      <c r="E34" s="259"/>
      <c r="F34" s="259"/>
      <c r="G34" s="260"/>
      <c r="H34" s="250"/>
      <c r="I34" s="271"/>
      <c r="J34" s="261" t="s">
        <v>25</v>
      </c>
      <c r="K34" s="272"/>
      <c r="L34" s="247" t="s">
        <v>48</v>
      </c>
      <c r="M34" s="283"/>
      <c r="N34" s="251"/>
      <c r="O34" s="252"/>
      <c r="P34" s="251"/>
      <c r="Q34" s="346"/>
      <c r="R34" s="255"/>
    </row>
    <row r="35" s="67" customFormat="true" ht="9.6" hidden="false" customHeight="true" outlineLevel="0" collapsed="false">
      <c r="A35" s="257" t="n">
        <v>15</v>
      </c>
      <c r="B35" s="245" t="str">
        <f aca="false">IF($D35="","",VLOOKUP($D35,'[1]B14 Si Main Draw Prep'!$A$7:$P$38,15))</f>
        <v/>
      </c>
      <c r="C35" s="245" t="n">
        <v>228</v>
      </c>
      <c r="D35" s="246"/>
      <c r="E35" s="266" t="s">
        <v>80</v>
      </c>
      <c r="F35" s="266" t="s">
        <v>70</v>
      </c>
      <c r="G35" s="267"/>
      <c r="H35" s="266" t="s">
        <v>44</v>
      </c>
      <c r="I35" s="249"/>
      <c r="J35" s="250"/>
      <c r="K35" s="275"/>
      <c r="L35" s="250" t="s">
        <v>304</v>
      </c>
      <c r="M35" s="274"/>
      <c r="N35" s="251"/>
      <c r="O35" s="252"/>
      <c r="P35" s="251"/>
      <c r="Q35" s="346"/>
      <c r="R35" s="255"/>
    </row>
    <row r="36" s="67" customFormat="true" ht="9.6" hidden="false" customHeight="true" outlineLevel="0" collapsed="false">
      <c r="A36" s="257"/>
      <c r="B36" s="258"/>
      <c r="C36" s="258"/>
      <c r="D36" s="258"/>
      <c r="E36" s="259"/>
      <c r="F36" s="259"/>
      <c r="G36" s="260"/>
      <c r="H36" s="261" t="s">
        <v>25</v>
      </c>
      <c r="I36" s="262"/>
      <c r="J36" s="247" t="s">
        <v>48</v>
      </c>
      <c r="K36" s="277"/>
      <c r="L36" s="250"/>
      <c r="M36" s="274"/>
      <c r="N36" s="251"/>
      <c r="O36" s="252"/>
      <c r="P36" s="251"/>
      <c r="Q36" s="346"/>
      <c r="R36" s="255"/>
    </row>
    <row r="37" s="67" customFormat="true" ht="9.6" hidden="false" customHeight="true" outlineLevel="0" collapsed="false">
      <c r="A37" s="244" t="n">
        <v>16</v>
      </c>
      <c r="B37" s="245" t="e">
        <f aca="false">IF($D37="","",VLOOKUP($D37,'[1]B14 Si Main Draw Prep'!$A$7:$P$38,15))</f>
        <v>#N/A</v>
      </c>
      <c r="C37" s="245" t="n">
        <v>143</v>
      </c>
      <c r="D37" s="246" t="n">
        <v>7</v>
      </c>
      <c r="E37" s="247" t="s">
        <v>48</v>
      </c>
      <c r="F37" s="247" t="s">
        <v>49</v>
      </c>
      <c r="G37" s="248"/>
      <c r="H37" s="247" t="s">
        <v>44</v>
      </c>
      <c r="I37" s="278"/>
      <c r="J37" s="250" t="s">
        <v>301</v>
      </c>
      <c r="K37" s="250"/>
      <c r="L37" s="250"/>
      <c r="M37" s="274"/>
      <c r="N37" s="252"/>
      <c r="O37" s="252"/>
      <c r="P37" s="251"/>
      <c r="Q37" s="346"/>
      <c r="R37" s="255"/>
    </row>
    <row r="38" s="67" customFormat="true" ht="9.6" hidden="false" customHeight="true" outlineLevel="0" collapsed="false">
      <c r="A38" s="257"/>
      <c r="B38" s="258"/>
      <c r="C38" s="258"/>
      <c r="D38" s="258"/>
      <c r="E38" s="259"/>
      <c r="F38" s="259"/>
      <c r="G38" s="260"/>
      <c r="H38" s="259"/>
      <c r="I38" s="271"/>
      <c r="J38" s="250"/>
      <c r="K38" s="250"/>
      <c r="L38" s="250"/>
      <c r="M38" s="274"/>
      <c r="N38" s="349" t="s">
        <v>305</v>
      </c>
      <c r="O38" s="350"/>
      <c r="P38" s="263" t="str">
        <f aca="false">UPPER(IF(OR(O39="a",O39="as"),P22,IF(OR(O39="b",O39="bs"),P54,0)))</f>
        <v>0</v>
      </c>
      <c r="Q38" s="351"/>
      <c r="R38" s="255"/>
    </row>
    <row r="39" s="67" customFormat="true" ht="9.6" hidden="false" customHeight="true" outlineLevel="0" collapsed="false">
      <c r="A39" s="244" t="n">
        <v>17</v>
      </c>
      <c r="B39" s="245" t="e">
        <f aca="false">IF($D39="","",VLOOKUP($D39,'[1]B14 Si Main Draw Prep'!$A$7:$P$38,15))</f>
        <v>#N/A</v>
      </c>
      <c r="C39" s="245" t="n">
        <v>138</v>
      </c>
      <c r="D39" s="246" t="n">
        <v>6</v>
      </c>
      <c r="E39" s="247" t="s">
        <v>119</v>
      </c>
      <c r="F39" s="247" t="s">
        <v>108</v>
      </c>
      <c r="G39" s="248"/>
      <c r="H39" s="247" t="s">
        <v>44</v>
      </c>
      <c r="I39" s="249"/>
      <c r="J39" s="250"/>
      <c r="K39" s="250"/>
      <c r="L39" s="250"/>
      <c r="M39" s="274"/>
      <c r="N39" s="261" t="s">
        <v>25</v>
      </c>
      <c r="O39" s="352"/>
      <c r="P39" s="247" t="s">
        <v>132</v>
      </c>
      <c r="Q39" s="346"/>
      <c r="R39" s="255"/>
    </row>
    <row r="40" s="67" customFormat="true" ht="9.6" hidden="false" customHeight="true" outlineLevel="0" collapsed="false">
      <c r="A40" s="257"/>
      <c r="B40" s="258"/>
      <c r="C40" s="258"/>
      <c r="D40" s="258"/>
      <c r="E40" s="259"/>
      <c r="F40" s="259"/>
      <c r="G40" s="260"/>
      <c r="H40" s="261" t="s">
        <v>25</v>
      </c>
      <c r="I40" s="262"/>
      <c r="J40" s="266" t="s">
        <v>120</v>
      </c>
      <c r="K40" s="264"/>
      <c r="L40" s="250"/>
      <c r="M40" s="274"/>
      <c r="N40" s="251"/>
      <c r="O40" s="252"/>
      <c r="P40" s="251" t="s">
        <v>306</v>
      </c>
      <c r="Q40" s="346"/>
      <c r="R40" s="255"/>
    </row>
    <row r="41" s="67" customFormat="true" ht="9.6" hidden="false" customHeight="true" outlineLevel="0" collapsed="false">
      <c r="A41" s="257" t="n">
        <v>18</v>
      </c>
      <c r="B41" s="245" t="str">
        <f aca="false">IF($D41="","",VLOOKUP($D41,'[1]B14 Si Main Draw Prep'!$A$7:$P$38,15))</f>
        <v/>
      </c>
      <c r="C41" s="245" t="n">
        <v>337</v>
      </c>
      <c r="D41" s="246"/>
      <c r="E41" s="266" t="s">
        <v>120</v>
      </c>
      <c r="F41" s="266" t="s">
        <v>121</v>
      </c>
      <c r="G41" s="267"/>
      <c r="H41" s="266" t="s">
        <v>122</v>
      </c>
      <c r="I41" s="268"/>
      <c r="J41" s="250" t="s">
        <v>294</v>
      </c>
      <c r="K41" s="269"/>
      <c r="L41" s="250"/>
      <c r="M41" s="274"/>
      <c r="N41" s="251"/>
      <c r="O41" s="252"/>
      <c r="P41" s="251"/>
      <c r="Q41" s="346"/>
      <c r="R41" s="255"/>
    </row>
    <row r="42" s="67" customFormat="true" ht="9.6" hidden="false" customHeight="true" outlineLevel="0" collapsed="false">
      <c r="A42" s="257"/>
      <c r="B42" s="258"/>
      <c r="C42" s="258"/>
      <c r="D42" s="270"/>
      <c r="E42" s="259"/>
      <c r="F42" s="259"/>
      <c r="G42" s="260"/>
      <c r="H42" s="259"/>
      <c r="I42" s="271"/>
      <c r="J42" s="261" t="s">
        <v>25</v>
      </c>
      <c r="K42" s="272"/>
      <c r="L42" s="266" t="s">
        <v>54</v>
      </c>
      <c r="M42" s="273"/>
      <c r="N42" s="251"/>
      <c r="O42" s="252"/>
      <c r="P42" s="251"/>
      <c r="Q42" s="346"/>
      <c r="R42" s="255"/>
    </row>
    <row r="43" s="67" customFormat="true" ht="9.6" hidden="false" customHeight="true" outlineLevel="0" collapsed="false">
      <c r="A43" s="257" t="n">
        <v>19</v>
      </c>
      <c r="B43" s="245" t="s">
        <v>77</v>
      </c>
      <c r="C43" s="245" t="n">
        <v>624</v>
      </c>
      <c r="D43" s="246"/>
      <c r="E43" s="266" t="s">
        <v>129</v>
      </c>
      <c r="F43" s="266" t="s">
        <v>130</v>
      </c>
      <c r="G43" s="267"/>
      <c r="H43" s="266" t="s">
        <v>44</v>
      </c>
      <c r="I43" s="249"/>
      <c r="J43" s="250"/>
      <c r="K43" s="275"/>
      <c r="L43" s="250" t="s">
        <v>307</v>
      </c>
      <c r="M43" s="276"/>
      <c r="N43" s="251"/>
      <c r="O43" s="252"/>
      <c r="P43" s="251"/>
      <c r="Q43" s="346"/>
      <c r="R43" s="255"/>
    </row>
    <row r="44" s="67" customFormat="true" ht="9.6" hidden="false" customHeight="true" outlineLevel="0" collapsed="false">
      <c r="A44" s="257"/>
      <c r="B44" s="258"/>
      <c r="C44" s="258"/>
      <c r="D44" s="270"/>
      <c r="E44" s="259"/>
      <c r="F44" s="259"/>
      <c r="G44" s="260"/>
      <c r="H44" s="261" t="s">
        <v>25</v>
      </c>
      <c r="I44" s="262"/>
      <c r="J44" s="266" t="s">
        <v>54</v>
      </c>
      <c r="K44" s="277"/>
      <c r="L44" s="250"/>
      <c r="M44" s="276"/>
      <c r="N44" s="251"/>
      <c r="O44" s="252"/>
      <c r="P44" s="251"/>
      <c r="Q44" s="346"/>
      <c r="R44" s="255"/>
    </row>
    <row r="45" s="67" customFormat="true" ht="9.6" hidden="false" customHeight="true" outlineLevel="0" collapsed="false">
      <c r="A45" s="257" t="n">
        <v>20</v>
      </c>
      <c r="B45" s="245" t="str">
        <f aca="false">IF($D45="","",VLOOKUP($D45,'[1]B14 Si Main Draw Prep'!$A$7:$P$38,15))</f>
        <v/>
      </c>
      <c r="C45" s="245" t="n">
        <v>525</v>
      </c>
      <c r="D45" s="246"/>
      <c r="E45" s="266" t="s">
        <v>54</v>
      </c>
      <c r="F45" s="266" t="s">
        <v>55</v>
      </c>
      <c r="G45" s="267"/>
      <c r="H45" s="266" t="s">
        <v>44</v>
      </c>
      <c r="I45" s="278"/>
      <c r="J45" s="250" t="s">
        <v>303</v>
      </c>
      <c r="K45" s="250"/>
      <c r="L45" s="250"/>
      <c r="M45" s="276"/>
      <c r="N45" s="251"/>
      <c r="O45" s="252"/>
      <c r="P45" s="251"/>
      <c r="Q45" s="346"/>
      <c r="R45" s="255"/>
    </row>
    <row r="46" s="67" customFormat="true" ht="9.6" hidden="false" customHeight="true" outlineLevel="0" collapsed="false">
      <c r="A46" s="257"/>
      <c r="B46" s="258"/>
      <c r="C46" s="258"/>
      <c r="D46" s="270"/>
      <c r="E46" s="250"/>
      <c r="F46" s="250"/>
      <c r="G46" s="279"/>
      <c r="H46" s="280"/>
      <c r="I46" s="271"/>
      <c r="J46" s="250"/>
      <c r="K46" s="250"/>
      <c r="L46" s="261" t="s">
        <v>25</v>
      </c>
      <c r="M46" s="272"/>
      <c r="N46" s="247" t="s">
        <v>132</v>
      </c>
      <c r="O46" s="347"/>
      <c r="P46" s="251"/>
      <c r="Q46" s="346"/>
      <c r="R46" s="255"/>
    </row>
    <row r="47" s="67" customFormat="true" ht="9.6" hidden="false" customHeight="true" outlineLevel="0" collapsed="false">
      <c r="A47" s="257" t="n">
        <v>21</v>
      </c>
      <c r="B47" s="245" t="str">
        <f aca="false">IF($D47="","",VLOOKUP($D47,'[1]B14 Si Main Draw Prep'!$A$7:$P$38,15))</f>
        <v/>
      </c>
      <c r="C47" s="245" t="n">
        <v>359</v>
      </c>
      <c r="D47" s="246"/>
      <c r="E47" s="266" t="s">
        <v>59</v>
      </c>
      <c r="F47" s="266" t="s">
        <v>60</v>
      </c>
      <c r="G47" s="267"/>
      <c r="H47" s="266" t="s">
        <v>44</v>
      </c>
      <c r="I47" s="281"/>
      <c r="J47" s="250"/>
      <c r="K47" s="250"/>
      <c r="L47" s="250"/>
      <c r="M47" s="276"/>
      <c r="N47" s="250" t="s">
        <v>308</v>
      </c>
      <c r="O47" s="346"/>
      <c r="P47" s="251"/>
      <c r="Q47" s="346"/>
      <c r="R47" s="255"/>
    </row>
    <row r="48" s="67" customFormat="true" ht="9.6" hidden="false" customHeight="true" outlineLevel="0" collapsed="false">
      <c r="A48" s="257"/>
      <c r="B48" s="258"/>
      <c r="C48" s="258"/>
      <c r="D48" s="270"/>
      <c r="E48" s="259"/>
      <c r="F48" s="259"/>
      <c r="G48" s="260"/>
      <c r="H48" s="261" t="s">
        <v>25</v>
      </c>
      <c r="I48" s="262"/>
      <c r="J48" s="266" t="s">
        <v>109</v>
      </c>
      <c r="K48" s="264"/>
      <c r="L48" s="250"/>
      <c r="M48" s="276"/>
      <c r="N48" s="251"/>
      <c r="O48" s="346"/>
      <c r="P48" s="251"/>
      <c r="Q48" s="346"/>
      <c r="R48" s="255"/>
    </row>
    <row r="49" s="67" customFormat="true" ht="9.6" hidden="false" customHeight="true" outlineLevel="0" collapsed="false">
      <c r="A49" s="257" t="n">
        <v>22</v>
      </c>
      <c r="B49" s="245" t="s">
        <v>72</v>
      </c>
      <c r="C49" s="245" t="str">
        <f aca="false">IF($D49="","",VLOOKUP($D49,'[1]B14 Si Main Draw Prep'!$A$7:$P$38,16))</f>
        <v/>
      </c>
      <c r="D49" s="246"/>
      <c r="E49" s="266" t="s">
        <v>109</v>
      </c>
      <c r="F49" s="266" t="s">
        <v>79</v>
      </c>
      <c r="G49" s="267"/>
      <c r="H49" s="266" t="s">
        <v>44</v>
      </c>
      <c r="I49" s="268"/>
      <c r="J49" s="250" t="s">
        <v>309</v>
      </c>
      <c r="K49" s="269"/>
      <c r="L49" s="250"/>
      <c r="M49" s="276"/>
      <c r="N49" s="251"/>
      <c r="O49" s="346"/>
      <c r="P49" s="251"/>
      <c r="Q49" s="346"/>
      <c r="R49" s="255"/>
    </row>
    <row r="50" s="67" customFormat="true" ht="9.6" hidden="false" customHeight="true" outlineLevel="0" collapsed="false">
      <c r="A50" s="257"/>
      <c r="B50" s="258"/>
      <c r="C50" s="258"/>
      <c r="D50" s="270"/>
      <c r="E50" s="259"/>
      <c r="F50" s="259"/>
      <c r="G50" s="260"/>
      <c r="H50" s="250"/>
      <c r="I50" s="271"/>
      <c r="J50" s="261" t="s">
        <v>25</v>
      </c>
      <c r="K50" s="272"/>
      <c r="L50" s="247" t="s">
        <v>132</v>
      </c>
      <c r="M50" s="283"/>
      <c r="N50" s="251"/>
      <c r="O50" s="346"/>
      <c r="P50" s="251"/>
      <c r="Q50" s="346"/>
      <c r="R50" s="255"/>
    </row>
    <row r="51" s="67" customFormat="true" ht="9.6" hidden="false" customHeight="true" outlineLevel="0" collapsed="false">
      <c r="A51" s="257" t="n">
        <v>23</v>
      </c>
      <c r="B51" s="245" t="str">
        <f aca="false">IF($D51="","",VLOOKUP($D51,'[1]B14 Si Main Draw Prep'!$A$7:$P$38,15))</f>
        <v/>
      </c>
      <c r="C51" s="245" t="n">
        <v>180</v>
      </c>
      <c r="D51" s="246"/>
      <c r="E51" s="266" t="s">
        <v>51</v>
      </c>
      <c r="F51" s="266" t="s">
        <v>52</v>
      </c>
      <c r="G51" s="267"/>
      <c r="H51" s="266" t="s">
        <v>44</v>
      </c>
      <c r="I51" s="249"/>
      <c r="J51" s="250"/>
      <c r="K51" s="275"/>
      <c r="L51" s="250" t="s">
        <v>310</v>
      </c>
      <c r="M51" s="274"/>
      <c r="N51" s="251"/>
      <c r="O51" s="346"/>
      <c r="P51" s="251"/>
      <c r="Q51" s="346"/>
      <c r="R51" s="255"/>
    </row>
    <row r="52" s="67" customFormat="true" ht="9.6" hidden="false" customHeight="true" outlineLevel="0" collapsed="false">
      <c r="A52" s="257"/>
      <c r="B52" s="258"/>
      <c r="C52" s="258"/>
      <c r="D52" s="258"/>
      <c r="E52" s="259"/>
      <c r="F52" s="259"/>
      <c r="G52" s="260"/>
      <c r="H52" s="261" t="s">
        <v>25</v>
      </c>
      <c r="I52" s="262"/>
      <c r="J52" s="247" t="s">
        <v>132</v>
      </c>
      <c r="K52" s="277"/>
      <c r="L52" s="250"/>
      <c r="M52" s="274"/>
      <c r="N52" s="251"/>
      <c r="O52" s="346"/>
      <c r="P52" s="251"/>
      <c r="Q52" s="346"/>
      <c r="R52" s="255"/>
    </row>
    <row r="53" s="67" customFormat="true" ht="9.6" hidden="false" customHeight="true" outlineLevel="0" collapsed="false">
      <c r="A53" s="244" t="n">
        <v>24</v>
      </c>
      <c r="B53" s="245" t="e">
        <f aca="false">IF($D53="","",VLOOKUP($D53,'[1]B14 Si Main Draw Prep'!$A$7:$P$38,15))</f>
        <v>#N/A</v>
      </c>
      <c r="C53" s="245" t="n">
        <v>103</v>
      </c>
      <c r="D53" s="246" t="n">
        <v>3</v>
      </c>
      <c r="E53" s="247" t="s">
        <v>132</v>
      </c>
      <c r="F53" s="247" t="s">
        <v>311</v>
      </c>
      <c r="G53" s="248"/>
      <c r="H53" s="247" t="s">
        <v>44</v>
      </c>
      <c r="I53" s="278"/>
      <c r="J53" s="250" t="s">
        <v>312</v>
      </c>
      <c r="K53" s="250"/>
      <c r="L53" s="250"/>
      <c r="M53" s="274"/>
      <c r="N53" s="251"/>
      <c r="O53" s="346"/>
      <c r="P53" s="251"/>
      <c r="Q53" s="346"/>
      <c r="R53" s="255"/>
    </row>
    <row r="54" s="67" customFormat="true" ht="9.6" hidden="false" customHeight="true" outlineLevel="0" collapsed="false">
      <c r="A54" s="257"/>
      <c r="B54" s="258"/>
      <c r="C54" s="258"/>
      <c r="D54" s="258"/>
      <c r="E54" s="280"/>
      <c r="F54" s="280"/>
      <c r="G54" s="284"/>
      <c r="H54" s="280"/>
      <c r="I54" s="271"/>
      <c r="J54" s="250"/>
      <c r="K54" s="250"/>
      <c r="L54" s="250"/>
      <c r="M54" s="274"/>
      <c r="N54" s="261" t="s">
        <v>25</v>
      </c>
      <c r="O54" s="272"/>
      <c r="P54" s="247" t="s">
        <v>132</v>
      </c>
      <c r="Q54" s="348"/>
      <c r="R54" s="255"/>
    </row>
    <row r="55" s="67" customFormat="true" ht="9.6" hidden="false" customHeight="true" outlineLevel="0" collapsed="false">
      <c r="A55" s="244" t="n">
        <v>25</v>
      </c>
      <c r="B55" s="245" t="e">
        <f aca="false">IF($D55="","",VLOOKUP($D55,'[1]B14 Si Main Draw Prep'!$A$7:$P$38,15))</f>
        <v>#N/A</v>
      </c>
      <c r="C55" s="245" t="n">
        <v>127</v>
      </c>
      <c r="D55" s="246" t="n">
        <v>5</v>
      </c>
      <c r="E55" s="247" t="s">
        <v>119</v>
      </c>
      <c r="F55" s="247" t="s">
        <v>70</v>
      </c>
      <c r="G55" s="248"/>
      <c r="H55" s="247" t="s">
        <v>44</v>
      </c>
      <c r="I55" s="249"/>
      <c r="J55" s="250"/>
      <c r="K55" s="250"/>
      <c r="L55" s="250"/>
      <c r="M55" s="274"/>
      <c r="N55" s="251"/>
      <c r="O55" s="346"/>
      <c r="P55" s="250" t="s">
        <v>293</v>
      </c>
      <c r="Q55" s="252"/>
      <c r="R55" s="255"/>
    </row>
    <row r="56" s="67" customFormat="true" ht="9.6" hidden="false" customHeight="true" outlineLevel="0" collapsed="false">
      <c r="A56" s="257"/>
      <c r="B56" s="258"/>
      <c r="C56" s="258"/>
      <c r="D56" s="258"/>
      <c r="E56" s="259"/>
      <c r="F56" s="259"/>
      <c r="G56" s="260"/>
      <c r="H56" s="261" t="s">
        <v>25</v>
      </c>
      <c r="I56" s="262"/>
      <c r="J56" s="247" t="s">
        <v>119</v>
      </c>
      <c r="K56" s="264"/>
      <c r="L56" s="250"/>
      <c r="M56" s="274"/>
      <c r="N56" s="251"/>
      <c r="O56" s="346"/>
      <c r="P56" s="251"/>
      <c r="Q56" s="252"/>
      <c r="R56" s="255"/>
    </row>
    <row r="57" s="67" customFormat="true" ht="9.6" hidden="false" customHeight="true" outlineLevel="0" collapsed="false">
      <c r="A57" s="257" t="n">
        <v>26</v>
      </c>
      <c r="B57" s="245" t="s">
        <v>77</v>
      </c>
      <c r="C57" s="245" t="str">
        <f aca="false">IF($D57="","",VLOOKUP($D57,'[1]B14 Si Main Draw Prep'!$A$7:$P$38,16))</f>
        <v/>
      </c>
      <c r="D57" s="246"/>
      <c r="E57" s="266" t="s">
        <v>147</v>
      </c>
      <c r="F57" s="266" t="s">
        <v>70</v>
      </c>
      <c r="G57" s="267"/>
      <c r="H57" s="266" t="s">
        <v>44</v>
      </c>
      <c r="I57" s="268"/>
      <c r="J57" s="250" t="s">
        <v>313</v>
      </c>
      <c r="K57" s="269"/>
      <c r="L57" s="250"/>
      <c r="M57" s="274"/>
      <c r="N57" s="251"/>
      <c r="O57" s="346"/>
      <c r="P57" s="251"/>
      <c r="Q57" s="252"/>
      <c r="R57" s="255"/>
    </row>
    <row r="58" s="67" customFormat="true" ht="9.6" hidden="false" customHeight="true" outlineLevel="0" collapsed="false">
      <c r="A58" s="257"/>
      <c r="B58" s="258"/>
      <c r="C58" s="258"/>
      <c r="D58" s="270"/>
      <c r="E58" s="259"/>
      <c r="F58" s="259"/>
      <c r="G58" s="260"/>
      <c r="H58" s="259"/>
      <c r="I58" s="271"/>
      <c r="J58" s="261" t="s">
        <v>25</v>
      </c>
      <c r="K58" s="272"/>
      <c r="L58" s="247" t="s">
        <v>119</v>
      </c>
      <c r="M58" s="273"/>
      <c r="N58" s="251"/>
      <c r="O58" s="346"/>
      <c r="P58" s="251"/>
      <c r="Q58" s="252"/>
      <c r="R58" s="255"/>
    </row>
    <row r="59" s="67" customFormat="true" ht="9.6" hidden="false" customHeight="true" outlineLevel="0" collapsed="false">
      <c r="A59" s="257" t="n">
        <v>27</v>
      </c>
      <c r="B59" s="245" t="str">
        <f aca="false">IF($D59="","",VLOOKUP($D59,'[1]B14 Si Main Draw Prep'!$A$7:$P$38,15))</f>
        <v/>
      </c>
      <c r="C59" s="245" t="n">
        <v>678</v>
      </c>
      <c r="D59" s="246"/>
      <c r="E59" s="266" t="s">
        <v>86</v>
      </c>
      <c r="F59" s="266" t="s">
        <v>87</v>
      </c>
      <c r="G59" s="267"/>
      <c r="H59" s="266" t="s">
        <v>44</v>
      </c>
      <c r="I59" s="249"/>
      <c r="J59" s="250"/>
      <c r="K59" s="275"/>
      <c r="L59" s="250" t="s">
        <v>312</v>
      </c>
      <c r="M59" s="276"/>
      <c r="N59" s="251"/>
      <c r="O59" s="346"/>
      <c r="P59" s="251"/>
      <c r="Q59" s="252"/>
      <c r="R59" s="289"/>
    </row>
    <row r="60" s="67" customFormat="true" ht="9.6" hidden="false" customHeight="true" outlineLevel="0" collapsed="false">
      <c r="A60" s="257"/>
      <c r="B60" s="258"/>
      <c r="C60" s="258"/>
      <c r="D60" s="270"/>
      <c r="E60" s="259"/>
      <c r="F60" s="259"/>
      <c r="G60" s="260"/>
      <c r="H60" s="261" t="s">
        <v>25</v>
      </c>
      <c r="I60" s="262"/>
      <c r="J60" s="266" t="s">
        <v>141</v>
      </c>
      <c r="K60" s="277"/>
      <c r="L60" s="250"/>
      <c r="M60" s="276"/>
      <c r="N60" s="251"/>
      <c r="O60" s="346"/>
      <c r="P60" s="251"/>
      <c r="Q60" s="252"/>
      <c r="R60" s="255"/>
    </row>
    <row r="61" s="67" customFormat="true" ht="9.6" hidden="false" customHeight="true" outlineLevel="0" collapsed="false">
      <c r="A61" s="257" t="n">
        <v>28</v>
      </c>
      <c r="B61" s="245" t="s">
        <v>72</v>
      </c>
      <c r="C61" s="245" t="str">
        <f aca="false">IF($D61="","",VLOOKUP($D61,'[1]B14 Si Main Draw Prep'!$A$7:$P$38,16))</f>
        <v/>
      </c>
      <c r="D61" s="246"/>
      <c r="E61" s="266" t="s">
        <v>141</v>
      </c>
      <c r="F61" s="266" t="s">
        <v>142</v>
      </c>
      <c r="G61" s="267"/>
      <c r="H61" s="266" t="s">
        <v>44</v>
      </c>
      <c r="I61" s="278"/>
      <c r="J61" s="250" t="s">
        <v>314</v>
      </c>
      <c r="K61" s="250"/>
      <c r="L61" s="250"/>
      <c r="M61" s="276"/>
      <c r="N61" s="251"/>
      <c r="O61" s="346"/>
      <c r="P61" s="251"/>
      <c r="Q61" s="252"/>
      <c r="R61" s="255"/>
    </row>
    <row r="62" s="67" customFormat="true" ht="9.6" hidden="false" customHeight="true" outlineLevel="0" collapsed="false">
      <c r="A62" s="257"/>
      <c r="B62" s="258"/>
      <c r="C62" s="258"/>
      <c r="D62" s="270"/>
      <c r="E62" s="250"/>
      <c r="F62" s="250"/>
      <c r="G62" s="279"/>
      <c r="H62" s="280"/>
      <c r="I62" s="271"/>
      <c r="J62" s="250"/>
      <c r="K62" s="250"/>
      <c r="L62" s="261" t="s">
        <v>25</v>
      </c>
      <c r="M62" s="272"/>
      <c r="N62" s="247" t="s">
        <v>119</v>
      </c>
      <c r="O62" s="348"/>
      <c r="P62" s="251"/>
      <c r="Q62" s="252"/>
      <c r="R62" s="255"/>
    </row>
    <row r="63" s="67" customFormat="true" ht="9.6" hidden="false" customHeight="true" outlineLevel="0" collapsed="false">
      <c r="A63" s="257" t="n">
        <v>29</v>
      </c>
      <c r="B63" s="245" t="s">
        <v>96</v>
      </c>
      <c r="C63" s="245" t="str">
        <f aca="false">IF($D63="","",VLOOKUP($D63,'[1]B14 Si Main Draw Prep'!$A$7:$P$38,16))</f>
        <v/>
      </c>
      <c r="D63" s="246"/>
      <c r="E63" s="266" t="s">
        <v>99</v>
      </c>
      <c r="F63" s="266" t="s">
        <v>43</v>
      </c>
      <c r="G63" s="267"/>
      <c r="H63" s="266" t="s">
        <v>44</v>
      </c>
      <c r="I63" s="281"/>
      <c r="J63" s="250"/>
      <c r="K63" s="250"/>
      <c r="L63" s="250"/>
      <c r="M63" s="276"/>
      <c r="N63" s="250" t="s">
        <v>315</v>
      </c>
      <c r="O63" s="274"/>
      <c r="P63" s="253"/>
      <c r="Q63" s="254"/>
      <c r="R63" s="255"/>
    </row>
    <row r="64" s="67" customFormat="true" ht="9.6" hidden="false" customHeight="true" outlineLevel="0" collapsed="false">
      <c r="A64" s="257"/>
      <c r="B64" s="258"/>
      <c r="C64" s="258"/>
      <c r="D64" s="270"/>
      <c r="E64" s="259"/>
      <c r="F64" s="259"/>
      <c r="G64" s="260"/>
      <c r="H64" s="261" t="s">
        <v>25</v>
      </c>
      <c r="I64" s="262"/>
      <c r="J64" s="266" t="s">
        <v>76</v>
      </c>
      <c r="K64" s="264"/>
      <c r="L64" s="250"/>
      <c r="M64" s="276"/>
      <c r="N64" s="274"/>
      <c r="O64" s="274"/>
      <c r="P64" s="253"/>
      <c r="Q64" s="254"/>
      <c r="R64" s="255"/>
    </row>
    <row r="65" s="67" customFormat="true" ht="9.6" hidden="false" customHeight="true" outlineLevel="0" collapsed="false">
      <c r="A65" s="257" t="n">
        <v>30</v>
      </c>
      <c r="B65" s="245" t="s">
        <v>77</v>
      </c>
      <c r="C65" s="245" t="str">
        <f aca="false">IF($D65="","",VLOOKUP($D65,'[1]B14 Si Main Draw Prep'!$A$7:$P$38,16))</f>
        <v/>
      </c>
      <c r="D65" s="246"/>
      <c r="E65" s="266" t="s">
        <v>76</v>
      </c>
      <c r="F65" s="266" t="s">
        <v>57</v>
      </c>
      <c r="G65" s="267"/>
      <c r="H65" s="266" t="s">
        <v>44</v>
      </c>
      <c r="I65" s="268"/>
      <c r="J65" s="250" t="s">
        <v>316</v>
      </c>
      <c r="K65" s="269"/>
      <c r="L65" s="250"/>
      <c r="M65" s="276"/>
      <c r="N65" s="274"/>
      <c r="O65" s="274"/>
      <c r="P65" s="253"/>
      <c r="Q65" s="254"/>
      <c r="R65" s="255"/>
    </row>
    <row r="66" s="67" customFormat="true" ht="9.6" hidden="false" customHeight="true" outlineLevel="0" collapsed="false">
      <c r="A66" s="257"/>
      <c r="B66" s="258"/>
      <c r="C66" s="258"/>
      <c r="D66" s="270"/>
      <c r="E66" s="259"/>
      <c r="F66" s="259"/>
      <c r="G66" s="260"/>
      <c r="H66" s="250"/>
      <c r="I66" s="271"/>
      <c r="J66" s="261" t="s">
        <v>25</v>
      </c>
      <c r="K66" s="272"/>
      <c r="L66" s="266" t="s">
        <v>42</v>
      </c>
      <c r="M66" s="283"/>
      <c r="N66" s="274"/>
      <c r="O66" s="274"/>
      <c r="P66" s="253"/>
      <c r="Q66" s="254"/>
      <c r="R66" s="255"/>
    </row>
    <row r="67" s="67" customFormat="true" ht="9.6" hidden="false" customHeight="true" outlineLevel="0" collapsed="false">
      <c r="A67" s="257" t="n">
        <v>31</v>
      </c>
      <c r="B67" s="245" t="str">
        <f aca="false">IF($D67="","",VLOOKUP($D67,'[1]B14 Si Main Draw Prep'!$A$7:$P$38,15))</f>
        <v/>
      </c>
      <c r="C67" s="245" t="n">
        <v>436</v>
      </c>
      <c r="D67" s="246"/>
      <c r="E67" s="266" t="s">
        <v>42</v>
      </c>
      <c r="F67" s="266" t="s">
        <v>43</v>
      </c>
      <c r="G67" s="267"/>
      <c r="H67" s="266" t="s">
        <v>44</v>
      </c>
      <c r="I67" s="249"/>
      <c r="J67" s="250"/>
      <c r="K67" s="275"/>
      <c r="L67" s="250" t="s">
        <v>317</v>
      </c>
      <c r="M67" s="274"/>
      <c r="N67" s="274"/>
      <c r="O67" s="274"/>
      <c r="P67" s="253"/>
      <c r="Q67" s="254"/>
      <c r="R67" s="255"/>
    </row>
    <row r="68" s="67" customFormat="true" ht="9.6" hidden="false" customHeight="true" outlineLevel="0" collapsed="false">
      <c r="A68" s="257"/>
      <c r="B68" s="258"/>
      <c r="C68" s="258"/>
      <c r="D68" s="258"/>
      <c r="E68" s="259"/>
      <c r="F68" s="259"/>
      <c r="G68" s="260"/>
      <c r="H68" s="261" t="s">
        <v>25</v>
      </c>
      <c r="I68" s="262"/>
      <c r="J68" s="266" t="s">
        <v>42</v>
      </c>
      <c r="K68" s="277"/>
      <c r="L68" s="250"/>
      <c r="M68" s="274"/>
      <c r="N68" s="274"/>
      <c r="O68" s="274"/>
      <c r="P68" s="253"/>
      <c r="Q68" s="254"/>
      <c r="R68" s="255"/>
    </row>
    <row r="69" s="67" customFormat="true" ht="9.6" hidden="false" customHeight="true" outlineLevel="0" collapsed="false">
      <c r="A69" s="244" t="n">
        <v>32</v>
      </c>
      <c r="B69" s="245" t="e">
        <f aca="false">IF($D69="","",VLOOKUP($D69,'[1]B14 Si Main Draw Prep'!$A$7:$P$38,15))</f>
        <v>#N/A</v>
      </c>
      <c r="C69" s="245" t="n">
        <v>53</v>
      </c>
      <c r="D69" s="246" t="n">
        <v>2</v>
      </c>
      <c r="E69" s="247" t="s">
        <v>75</v>
      </c>
      <c r="F69" s="247" t="s">
        <v>318</v>
      </c>
      <c r="G69" s="248"/>
      <c r="H69" s="247" t="s">
        <v>44</v>
      </c>
      <c r="I69" s="278"/>
      <c r="J69" s="250" t="s">
        <v>319</v>
      </c>
      <c r="K69" s="250"/>
      <c r="L69" s="250"/>
      <c r="M69" s="250"/>
      <c r="N69" s="251"/>
      <c r="O69" s="252"/>
      <c r="P69" s="253"/>
      <c r="Q69" s="254"/>
      <c r="R69" s="255"/>
    </row>
    <row r="70" s="7" customFormat="true" ht="17.4" hidden="false" customHeight="true" outlineLevel="0" collapsed="false">
      <c r="A70" s="290"/>
      <c r="B70" s="290"/>
      <c r="C70" s="290"/>
      <c r="D70" s="290"/>
      <c r="E70" s="291"/>
      <c r="F70" s="291"/>
      <c r="G70" s="291"/>
      <c r="H70" s="291"/>
      <c r="I70" s="292"/>
      <c r="J70" s="293"/>
      <c r="K70" s="294"/>
      <c r="L70" s="293"/>
      <c r="M70" s="294"/>
      <c r="N70" s="293"/>
      <c r="O70" s="294"/>
      <c r="P70" s="293"/>
      <c r="Q70" s="294"/>
      <c r="R70" s="295"/>
    </row>
    <row r="71" s="20" customFormat="true" ht="10.5" hidden="false" customHeight="true" outlineLevel="0" collapsed="false">
      <c r="A71" s="296" t="s">
        <v>263</v>
      </c>
      <c r="B71" s="297"/>
      <c r="C71" s="298"/>
      <c r="D71" s="299" t="s">
        <v>264</v>
      </c>
      <c r="E71" s="300" t="s">
        <v>265</v>
      </c>
      <c r="F71" s="299"/>
      <c r="G71" s="299"/>
      <c r="H71" s="301"/>
      <c r="I71" s="299" t="s">
        <v>264</v>
      </c>
      <c r="J71" s="300" t="s">
        <v>320</v>
      </c>
      <c r="K71" s="302"/>
      <c r="L71" s="300" t="s">
        <v>267</v>
      </c>
      <c r="M71" s="303"/>
      <c r="N71" s="304" t="s">
        <v>268</v>
      </c>
      <c r="O71" s="304"/>
      <c r="P71" s="305"/>
      <c r="Q71" s="306"/>
    </row>
    <row r="72" s="20" customFormat="true" ht="9" hidden="false" customHeight="true" outlineLevel="0" collapsed="false">
      <c r="A72" s="307" t="s">
        <v>269</v>
      </c>
      <c r="B72" s="308"/>
      <c r="C72" s="309"/>
      <c r="D72" s="310" t="n">
        <v>1</v>
      </c>
      <c r="E72" s="311" t="s">
        <v>321</v>
      </c>
      <c r="F72" s="312"/>
      <c r="G72" s="311"/>
      <c r="H72" s="313"/>
      <c r="I72" s="314" t="s">
        <v>270</v>
      </c>
      <c r="J72" s="308" t="s">
        <v>140</v>
      </c>
      <c r="K72" s="315"/>
      <c r="L72" s="308"/>
      <c r="M72" s="316"/>
      <c r="N72" s="317" t="s">
        <v>271</v>
      </c>
      <c r="O72" s="318"/>
      <c r="P72" s="318"/>
      <c r="Q72" s="319"/>
    </row>
    <row r="73" s="20" customFormat="true" ht="9" hidden="false" customHeight="true" outlineLevel="0" collapsed="false">
      <c r="A73" s="320" t="s">
        <v>272</v>
      </c>
      <c r="B73" s="321"/>
      <c r="C73" s="322"/>
      <c r="D73" s="310" t="n">
        <v>2</v>
      </c>
      <c r="E73" s="311" t="s">
        <v>322</v>
      </c>
      <c r="F73" s="312"/>
      <c r="G73" s="311"/>
      <c r="H73" s="313"/>
      <c r="I73" s="314" t="s">
        <v>273</v>
      </c>
      <c r="J73" s="308" t="s">
        <v>99</v>
      </c>
      <c r="K73" s="315"/>
      <c r="L73" s="308"/>
      <c r="M73" s="316"/>
      <c r="N73" s="323"/>
      <c r="O73" s="324"/>
      <c r="P73" s="321"/>
      <c r="Q73" s="325"/>
    </row>
    <row r="74" s="20" customFormat="true" ht="9" hidden="false" customHeight="true" outlineLevel="0" collapsed="false">
      <c r="A74" s="326"/>
      <c r="B74" s="327"/>
      <c r="C74" s="328"/>
      <c r="D74" s="310" t="n">
        <v>3</v>
      </c>
      <c r="E74" s="311" t="s">
        <v>323</v>
      </c>
      <c r="F74" s="312"/>
      <c r="G74" s="311"/>
      <c r="H74" s="313"/>
      <c r="I74" s="314" t="s">
        <v>254</v>
      </c>
      <c r="J74" s="308" t="s">
        <v>95</v>
      </c>
      <c r="K74" s="315"/>
      <c r="L74" s="308"/>
      <c r="M74" s="316"/>
      <c r="N74" s="317" t="s">
        <v>274</v>
      </c>
      <c r="O74" s="318"/>
      <c r="P74" s="318"/>
      <c r="Q74" s="319"/>
    </row>
    <row r="75" s="20" customFormat="true" ht="9" hidden="false" customHeight="true" outlineLevel="0" collapsed="false">
      <c r="A75" s="329"/>
      <c r="B75" s="232"/>
      <c r="C75" s="330"/>
      <c r="D75" s="310" t="n">
        <v>4</v>
      </c>
      <c r="E75" s="311" t="s">
        <v>324</v>
      </c>
      <c r="F75" s="312"/>
      <c r="G75" s="311"/>
      <c r="H75" s="313"/>
      <c r="I75" s="314" t="s">
        <v>275</v>
      </c>
      <c r="J75" s="308" t="s">
        <v>325</v>
      </c>
      <c r="K75" s="315"/>
      <c r="L75" s="308"/>
      <c r="M75" s="316"/>
      <c r="N75" s="308" t="s">
        <v>180</v>
      </c>
      <c r="O75" s="315"/>
      <c r="P75" s="308"/>
      <c r="Q75" s="316"/>
    </row>
    <row r="76" s="20" customFormat="true" ht="9" hidden="false" customHeight="true" outlineLevel="0" collapsed="false">
      <c r="A76" s="331"/>
      <c r="B76" s="332"/>
      <c r="C76" s="333"/>
      <c r="D76" s="310" t="n">
        <v>5</v>
      </c>
      <c r="E76" s="311" t="s">
        <v>326</v>
      </c>
      <c r="F76" s="312"/>
      <c r="G76" s="311"/>
      <c r="H76" s="313"/>
      <c r="I76" s="314" t="s">
        <v>276</v>
      </c>
      <c r="J76" s="308"/>
      <c r="K76" s="315"/>
      <c r="L76" s="308"/>
      <c r="M76" s="316"/>
      <c r="N76" s="321" t="s">
        <v>325</v>
      </c>
      <c r="O76" s="324"/>
      <c r="P76" s="321"/>
      <c r="Q76" s="325"/>
    </row>
    <row r="77" s="20" customFormat="true" ht="9" hidden="false" customHeight="true" outlineLevel="0" collapsed="false">
      <c r="A77" s="334"/>
      <c r="B77" s="18"/>
      <c r="C77" s="330"/>
      <c r="D77" s="310" t="n">
        <v>6</v>
      </c>
      <c r="E77" s="311" t="s">
        <v>327</v>
      </c>
      <c r="F77" s="312"/>
      <c r="G77" s="311"/>
      <c r="H77" s="313"/>
      <c r="I77" s="314" t="s">
        <v>277</v>
      </c>
      <c r="J77" s="308"/>
      <c r="K77" s="315"/>
      <c r="L77" s="308"/>
      <c r="M77" s="316"/>
      <c r="N77" s="317" t="s">
        <v>278</v>
      </c>
      <c r="O77" s="318"/>
      <c r="P77" s="318"/>
      <c r="Q77" s="319"/>
    </row>
    <row r="78" s="20" customFormat="true" ht="9" hidden="false" customHeight="true" outlineLevel="0" collapsed="false">
      <c r="A78" s="334"/>
      <c r="B78" s="18"/>
      <c r="C78" s="335"/>
      <c r="D78" s="310" t="n">
        <v>7</v>
      </c>
      <c r="E78" s="311" t="s">
        <v>328</v>
      </c>
      <c r="F78" s="312"/>
      <c r="G78" s="311"/>
      <c r="H78" s="313"/>
      <c r="I78" s="314" t="s">
        <v>279</v>
      </c>
      <c r="J78" s="308"/>
      <c r="K78" s="315"/>
      <c r="L78" s="308"/>
      <c r="M78" s="316"/>
      <c r="N78" s="308"/>
      <c r="O78" s="315"/>
      <c r="P78" s="308"/>
      <c r="Q78" s="316"/>
    </row>
    <row r="79" s="20" customFormat="true" ht="9" hidden="false" customHeight="true" outlineLevel="0" collapsed="false">
      <c r="A79" s="336"/>
      <c r="B79" s="337"/>
      <c r="C79" s="338"/>
      <c r="D79" s="339" t="n">
        <v>8</v>
      </c>
      <c r="E79" s="340" t="s">
        <v>329</v>
      </c>
      <c r="F79" s="341"/>
      <c r="G79" s="340"/>
      <c r="H79" s="342"/>
      <c r="I79" s="343" t="s">
        <v>280</v>
      </c>
      <c r="J79" s="321"/>
      <c r="K79" s="324"/>
      <c r="L79" s="321"/>
      <c r="M79" s="325"/>
      <c r="N79" s="321" t="s">
        <v>283</v>
      </c>
      <c r="O79" s="324"/>
      <c r="P79" s="321"/>
      <c r="Q79" s="344" t="n">
        <f aca="false">MIN(8,'[1]B14 Si Main Draw Prep'!R5)</f>
        <v>0</v>
      </c>
    </row>
  </sheetData>
  <mergeCells count="1">
    <mergeCell ref="A4:C4"/>
  </mergeCells>
  <conditionalFormatting sqref="G39 G41 G7 G9 G11 G13 G15 G17 G19 G23 G43 G45 G47 G49 G51 G53 G21 G25 G27 G29 G31 G33 G35 G37 G55 G57 G59 G61 G63 G65 G67 G69">
    <cfRule type="expression" priority="2" aboveAverage="0" equalAverage="0" bottom="0" percent="0" rank="0" text="" dxfId="20">
      <formula>AND($D39&lt;9,$C39&gt;0)</formula>
    </cfRule>
  </conditionalFormatting>
  <conditionalFormatting sqref="H8 H40 H16 L14 H20 L30 H24 H48 L46 H52 H32 H44 H36 H12 L62 H28 J18 J26 J34 J42 J50 J58 J66 J10 H56 H64 H68 H60 N22 N39 N54">
    <cfRule type="expression" priority="3" aboveAverage="0" equalAverage="0" bottom="0" percent="0" rank="0" text="" dxfId="21">
      <formula>AND($N$1="CU",H8="Umpire")</formula>
    </cfRule>
    <cfRule type="expression" priority="4" aboveAverage="0" equalAverage="0" bottom="0" percent="0" rank="0" text="" dxfId="22">
      <formula>AND($N$1="CU",H8&lt;&gt;"Umpire",I8&lt;&gt;"")</formula>
    </cfRule>
    <cfRule type="expression" priority="5" aboveAverage="0" equalAverage="0" bottom="0" percent="0" rank="0" text="" dxfId="23">
      <formula>AND($N$1="CU",H8&lt;&gt;"Umpire")</formula>
    </cfRule>
  </conditionalFormatting>
  <conditionalFormatting sqref="D67 D65 D63 D13 D61 D15 D17 D21 D19 D23 D25 D27 D29 D31 D33 D37 D35 D39 D41 D43 D47 D49 D45 D51 D53 D55 D57 D59 D69">
    <cfRule type="expression" priority="6" aboveAverage="0" equalAverage="0" bottom="0" percent="0" rank="0" text="" dxfId="24">
      <formula>AND($D67&lt;9,$C67&gt;0)</formula>
    </cfRule>
  </conditionalFormatting>
  <conditionalFormatting sqref="P38">
    <cfRule type="expression" priority="7" aboveAverage="0" equalAverage="0" bottom="0" percent="0" rank="0" text="" dxfId="25">
      <formula>O39="as"</formula>
    </cfRule>
    <cfRule type="expression" priority="8" aboveAverage="0" equalAverage="0" bottom="0" percent="0" rank="0" text="" dxfId="26">
      <formula>O39="bs"</formula>
    </cfRule>
  </conditionalFormatting>
  <conditionalFormatting sqref="D7 D9 D11">
    <cfRule type="expression" priority="9" aboveAverage="0" equalAverage="0" bottom="0" percent="0" rank="0" text="" dxfId="27">
      <formula>$D7&lt;9</formula>
    </cfRule>
  </conditionalFormatting>
  <conditionalFormatting sqref="B7 B9 B11 B13 B15 B17 B19 B21 B23 B25 B27 B29 B31 B33 B35 B37 B39 B41 B43 B45 B47 B49 B51 B53 B55 B57 B59 B61 B63 B65 B67 B69">
    <cfRule type="cellIs" priority="10" operator="equal" aboveAverage="0" equalAverage="0" bottom="0" percent="0" rank="0" text="" dxfId="28">
      <formula>"QA"</formula>
    </cfRule>
    <cfRule type="cellIs" priority="11" operator="equal" aboveAverage="0" equalAverage="0" bottom="0" percent="0" rank="0" text="" dxfId="29">
      <formula>"DA"</formula>
    </cfRule>
  </conditionalFormatting>
  <conditionalFormatting sqref="I8 I12 I16 I20 I24 I28 I32 I36 I40 I44 I48 I52 I56 I60 I64 I68 K66 K58 K50 K42 K34 K26 K18 K10 M14 M30 M46 M62 Q79 O54 O39 O22">
    <cfRule type="expression" priority="12" aboveAverage="0" equalAverage="0" bottom="0" percent="0" rank="0" text="" dxfId="30">
      <formula>$N$1="CU"</formula>
    </cfRule>
  </conditionalFormatting>
  <dataValidations count="2">
    <dataValidation allowBlank="true" errorStyle="stop" operator="between" showDropDown="false" showErrorMessage="false" showInputMessage="false" sqref="H8 J10 H12 L14 H16 J18 H20 H24 J26 H28 L30 H32 J34 H36 H40 J42 H44 L46 H48 J50 H52 H56 J58 H60 L62 H64 J66 H68" type="list">
      <formula1>$T$7:$T$16</formula1>
      <formula2>0</formula2>
    </dataValidation>
    <dataValidation allowBlank="true" errorStyle="stop" operator="between" showDropDown="false" showErrorMessage="false" showInputMessage="false" sqref="N22 N39 N54" type="list">
      <formula1>$U$8:$U$17</formula1>
      <formula2>0</formula2>
    </dataValidation>
  </dataValidations>
  <printOptions headings="false" gridLines="false" gridLinesSet="true" horizontalCentered="true" verticalCentered="false"/>
  <pageMargins left="0.35" right="0.35"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1</xdr:col>
                    <xdr:colOff>540000</xdr:colOff>
                    <xdr:row>0</xdr:row>
                    <xdr:rowOff>7560</xdr:rowOff>
                  </from>
                  <to>
                    <xdr:col>13</xdr:col>
                    <xdr:colOff>384480</xdr:colOff>
                    <xdr:row>1</xdr:row>
                    <xdr:rowOff>-10116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11</xdr:col>
                    <xdr:colOff>531720</xdr:colOff>
                    <xdr:row>0</xdr:row>
                    <xdr:rowOff>182520</xdr:rowOff>
                  </from>
                  <to>
                    <xdr:col>13</xdr:col>
                    <xdr:colOff>384480</xdr:colOff>
                    <xdr:row>1</xdr:row>
                    <xdr:rowOff>60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9"/>
  <sheetViews>
    <sheetView showFormulas="false" showGridLines="false" showRowColHeaders="true" showZeros="false" rightToLeft="false" tabSelected="true" showOutlineSymbols="true" defaultGridColor="true" view="normal" topLeftCell="A28" colorId="64" zoomScale="100" zoomScaleNormal="100" zoomScalePageLayoutView="100" workbookViewId="0">
      <selection pane="topLeft" activeCell="P40" activeCellId="0" sqref="P40"/>
    </sheetView>
  </sheetViews>
  <sheetFormatPr defaultColWidth="9.0546875" defaultRowHeight="13.2" zeroHeight="false" outlineLevelRow="0" outlineLevelCol="0"/>
  <cols>
    <col collapsed="false" customWidth="true" hidden="false" outlineLevel="0" max="2" min="1" style="0" width="3.32"/>
    <col collapsed="false" customWidth="true" hidden="false" outlineLevel="0" max="3" min="3" style="0" width="4.66"/>
    <col collapsed="false" customWidth="true" hidden="false" outlineLevel="0" max="4" min="4" style="0" width="4.33"/>
    <col collapsed="false" customWidth="true" hidden="false" outlineLevel="0" max="5" min="5" style="0" width="12.66"/>
    <col collapsed="false" customWidth="true" hidden="false" outlineLevel="0" max="6" min="6" style="0" width="2.66"/>
    <col collapsed="false" customWidth="true" hidden="false" outlineLevel="0" max="7" min="7" style="0" width="7.66"/>
    <col collapsed="false" customWidth="true" hidden="false" outlineLevel="0" max="8" min="8" style="0" width="5.87"/>
    <col collapsed="false" customWidth="true" hidden="false" outlineLevel="0" max="9" min="9" style="211" width="1.66"/>
    <col collapsed="false" customWidth="true" hidden="false" outlineLevel="0" max="10" min="10" style="0" width="10.66"/>
    <col collapsed="false" customWidth="true" hidden="false" outlineLevel="0" max="11" min="11" style="211" width="1.66"/>
    <col collapsed="false" customWidth="true" hidden="false" outlineLevel="0" max="12" min="12" style="0" width="10.66"/>
    <col collapsed="false" customWidth="true" hidden="false" outlineLevel="0" max="13" min="13" style="212" width="1.66"/>
    <col collapsed="false" customWidth="true" hidden="false" outlineLevel="0" max="14" min="14" style="0" width="10.66"/>
    <col collapsed="false" customWidth="true" hidden="false" outlineLevel="0" max="15" min="15" style="211" width="1.66"/>
    <col collapsed="false" customWidth="true" hidden="false" outlineLevel="0" max="16" min="16" style="0" width="10.66"/>
    <col collapsed="false" customWidth="true" hidden="false" outlineLevel="0" max="17" min="17" style="212" width="1.66"/>
    <col collapsed="false" customWidth="false" hidden="true" outlineLevel="0" max="18" min="18" style="0" width="9.06"/>
    <col collapsed="false" customWidth="true" hidden="false" outlineLevel="0" max="19" min="19" style="0" width="8.66"/>
    <col collapsed="false" customWidth="false" hidden="true" outlineLevel="0" max="20" min="20" style="0" width="9.1"/>
  </cols>
  <sheetData>
    <row r="1" s="217" customFormat="true" ht="21.75" hidden="false" customHeight="true" outlineLevel="0" collapsed="false">
      <c r="A1" s="97" t="s">
        <v>250</v>
      </c>
      <c r="B1" s="97"/>
      <c r="C1" s="213"/>
      <c r="D1" s="213"/>
      <c r="E1" s="213"/>
      <c r="F1" s="213"/>
      <c r="G1" s="213"/>
      <c r="H1" s="214" t="s">
        <v>148</v>
      </c>
      <c r="I1" s="215"/>
      <c r="J1" s="216" t="s">
        <v>281</v>
      </c>
      <c r="K1" s="216"/>
      <c r="L1" s="99"/>
      <c r="M1" s="215"/>
      <c r="N1" s="215" t="s">
        <v>252</v>
      </c>
      <c r="O1" s="215"/>
      <c r="P1" s="213"/>
      <c r="Q1" s="215"/>
    </row>
    <row r="2" s="221" customFormat="true" ht="13.2" hidden="false" customHeight="false" outlineLevel="0" collapsed="false">
      <c r="A2" s="102" t="n">
        <f aca="false">'[1]Week SetUp'!$A$8</f>
        <v>0</v>
      </c>
      <c r="B2" s="102"/>
      <c r="C2" s="102"/>
      <c r="D2" s="102"/>
      <c r="E2" s="102"/>
      <c r="F2" s="218"/>
      <c r="G2" s="219"/>
      <c r="H2" s="219"/>
      <c r="I2" s="220"/>
      <c r="J2" s="216" t="s">
        <v>282</v>
      </c>
      <c r="K2" s="216"/>
      <c r="L2" s="216"/>
      <c r="M2" s="220"/>
      <c r="N2" s="219"/>
      <c r="O2" s="220"/>
      <c r="P2" s="219"/>
      <c r="Q2" s="220"/>
    </row>
    <row r="3" s="223" customFormat="true" ht="11.25" hidden="false" customHeight="true" outlineLevel="0" collapsed="false">
      <c r="A3" s="60" t="s">
        <v>20</v>
      </c>
      <c r="B3" s="60"/>
      <c r="C3" s="60"/>
      <c r="D3" s="60"/>
      <c r="E3" s="60"/>
      <c r="F3" s="60" t="s">
        <v>10</v>
      </c>
      <c r="G3" s="60"/>
      <c r="H3" s="60"/>
      <c r="I3" s="222"/>
      <c r="J3" s="60" t="s">
        <v>11</v>
      </c>
      <c r="K3" s="222"/>
      <c r="L3" s="60"/>
      <c r="M3" s="222"/>
      <c r="N3" s="60"/>
      <c r="O3" s="222"/>
      <c r="P3" s="60"/>
      <c r="Q3" s="61" t="s">
        <v>12</v>
      </c>
    </row>
    <row r="4" s="231" customFormat="true" ht="11.25" hidden="false" customHeight="true" outlineLevel="0" collapsed="false">
      <c r="A4" s="224" t="n">
        <v>38572</v>
      </c>
      <c r="B4" s="224"/>
      <c r="C4" s="224"/>
      <c r="D4" s="225"/>
      <c r="E4" s="225"/>
      <c r="F4" s="225" t="s">
        <v>13</v>
      </c>
      <c r="G4" s="226"/>
      <c r="H4" s="225"/>
      <c r="I4" s="227"/>
      <c r="J4" s="228" t="s">
        <v>254</v>
      </c>
      <c r="K4" s="227"/>
      <c r="L4" s="176"/>
      <c r="M4" s="227"/>
      <c r="N4" s="225" t="s">
        <v>283</v>
      </c>
      <c r="O4" s="227"/>
      <c r="P4" s="225"/>
      <c r="Q4" s="113" t="n">
        <f aca="false">'[1]Week SetUp'!$E$10</f>
        <v>0</v>
      </c>
    </row>
    <row r="5" s="223" customFormat="true" ht="9.6" hidden="false" customHeight="false" outlineLevel="0" collapsed="false">
      <c r="A5" s="232"/>
      <c r="B5" s="233" t="s">
        <v>255</v>
      </c>
      <c r="C5" s="233" t="s">
        <v>256</v>
      </c>
      <c r="D5" s="233" t="s">
        <v>257</v>
      </c>
      <c r="E5" s="234" t="s">
        <v>258</v>
      </c>
      <c r="F5" s="234" t="s">
        <v>24</v>
      </c>
      <c r="G5" s="234"/>
      <c r="H5" s="234" t="s">
        <v>259</v>
      </c>
      <c r="I5" s="234"/>
      <c r="J5" s="233" t="s">
        <v>260</v>
      </c>
      <c r="K5" s="235"/>
      <c r="L5" s="233" t="s">
        <v>284</v>
      </c>
      <c r="M5" s="235"/>
      <c r="N5" s="233" t="s">
        <v>285</v>
      </c>
      <c r="O5" s="235"/>
      <c r="P5" s="233" t="s">
        <v>286</v>
      </c>
      <c r="Q5" s="236"/>
    </row>
    <row r="6" s="223" customFormat="true" ht="3.75" hidden="false" customHeight="true" outlineLevel="0" collapsed="false">
      <c r="A6" s="237"/>
      <c r="B6" s="238"/>
      <c r="C6" s="239"/>
      <c r="D6" s="238"/>
      <c r="E6" s="240"/>
      <c r="F6" s="240"/>
      <c r="G6" s="241"/>
      <c r="H6" s="240"/>
      <c r="I6" s="242"/>
      <c r="J6" s="238"/>
      <c r="K6" s="242"/>
      <c r="L6" s="238"/>
      <c r="M6" s="242"/>
      <c r="N6" s="238"/>
      <c r="O6" s="242"/>
      <c r="P6" s="238"/>
      <c r="Q6" s="243"/>
    </row>
    <row r="7" s="67" customFormat="true" ht="10.5" hidden="false" customHeight="true" outlineLevel="0" collapsed="false">
      <c r="A7" s="244" t="n">
        <v>1</v>
      </c>
      <c r="B7" s="245" t="e">
        <f aca="false">IF($D7="","",VLOOKUP($D7,'[1]G14 Si Main Draw Prep'!$A$7:$P$38,15))</f>
        <v>#N/A</v>
      </c>
      <c r="C7" s="245" t="n">
        <v>135</v>
      </c>
      <c r="D7" s="246" t="n">
        <v>1</v>
      </c>
      <c r="E7" s="247" t="s">
        <v>330</v>
      </c>
      <c r="F7" s="247" t="s">
        <v>188</v>
      </c>
      <c r="G7" s="248"/>
      <c r="H7" s="247" t="s">
        <v>44</v>
      </c>
      <c r="I7" s="249"/>
      <c r="J7" s="250"/>
      <c r="K7" s="250"/>
      <c r="L7" s="250"/>
      <c r="M7" s="250"/>
      <c r="N7" s="251"/>
      <c r="O7" s="252"/>
      <c r="P7" s="253"/>
      <c r="Q7" s="254"/>
      <c r="R7" s="255"/>
      <c r="T7" s="256" t="n">
        <f aca="false">'[1]SetUp Officials'!P21</f>
        <v>0</v>
      </c>
    </row>
    <row r="8" s="67" customFormat="true" ht="9.6" hidden="false" customHeight="true" outlineLevel="0" collapsed="false">
      <c r="A8" s="257"/>
      <c r="B8" s="258"/>
      <c r="C8" s="258"/>
      <c r="D8" s="258"/>
      <c r="E8" s="259"/>
      <c r="F8" s="259"/>
      <c r="G8" s="260"/>
      <c r="H8" s="261" t="s">
        <v>25</v>
      </c>
      <c r="I8" s="262"/>
      <c r="J8" s="247" t="s">
        <v>187</v>
      </c>
      <c r="K8" s="264"/>
      <c r="L8" s="250"/>
      <c r="M8" s="250"/>
      <c r="N8" s="251"/>
      <c r="O8" s="252"/>
      <c r="P8" s="253"/>
      <c r="Q8" s="254"/>
      <c r="R8" s="255"/>
      <c r="T8" s="265" t="n">
        <f aca="false">'[1]SetUp Officials'!P22</f>
        <v>0</v>
      </c>
    </row>
    <row r="9" s="67" customFormat="true" ht="9.6" hidden="false" customHeight="true" outlineLevel="0" collapsed="false">
      <c r="A9" s="257" t="n">
        <v>2</v>
      </c>
      <c r="B9" s="245" t="s">
        <v>72</v>
      </c>
      <c r="C9" s="245"/>
      <c r="D9" s="246" t="s">
        <v>72</v>
      </c>
      <c r="E9" s="266" t="s">
        <v>223</v>
      </c>
      <c r="F9" s="266" t="s">
        <v>200</v>
      </c>
      <c r="G9" s="267"/>
      <c r="H9" s="266" t="s">
        <v>44</v>
      </c>
      <c r="I9" s="268"/>
      <c r="J9" s="250" t="s">
        <v>331</v>
      </c>
      <c r="K9" s="269"/>
      <c r="L9" s="250"/>
      <c r="M9" s="250"/>
      <c r="N9" s="251"/>
      <c r="O9" s="252"/>
      <c r="P9" s="253"/>
      <c r="Q9" s="254"/>
      <c r="R9" s="255"/>
      <c r="T9" s="265" t="n">
        <f aca="false">'[1]SetUp Officials'!P23</f>
        <v>0</v>
      </c>
    </row>
    <row r="10" s="67" customFormat="true" ht="9.6" hidden="false" customHeight="true" outlineLevel="0" collapsed="false">
      <c r="A10" s="257"/>
      <c r="B10" s="258"/>
      <c r="C10" s="258"/>
      <c r="D10" s="270"/>
      <c r="E10" s="259"/>
      <c r="F10" s="259"/>
      <c r="G10" s="260"/>
      <c r="H10" s="259"/>
      <c r="I10" s="271"/>
      <c r="J10" s="261" t="s">
        <v>25</v>
      </c>
      <c r="K10" s="272"/>
      <c r="L10" s="266" t="s">
        <v>155</v>
      </c>
      <c r="M10" s="273"/>
      <c r="N10" s="274"/>
      <c r="O10" s="274"/>
      <c r="P10" s="253"/>
      <c r="Q10" s="254"/>
      <c r="R10" s="255"/>
      <c r="T10" s="265" t="n">
        <f aca="false">'[1]SetUp Officials'!P24</f>
        <v>0</v>
      </c>
    </row>
    <row r="11" s="67" customFormat="true" ht="9.6" hidden="false" customHeight="true" outlineLevel="0" collapsed="false">
      <c r="A11" s="257" t="n">
        <v>3</v>
      </c>
      <c r="B11" s="245" t="str">
        <f aca="false">IF($D11="","",VLOOKUP($D11,'[1]G14 Si Main Draw Prep'!$A$7:$P$38,15))</f>
        <v/>
      </c>
      <c r="C11" s="245" t="str">
        <f aca="false">IF($D11="","",VLOOKUP($D11,'[1]G14 Si Main Draw Prep'!$A$7:$P$38,16))</f>
        <v/>
      </c>
      <c r="D11" s="246"/>
      <c r="E11" s="266" t="s">
        <v>155</v>
      </c>
      <c r="F11" s="266" t="s">
        <v>156</v>
      </c>
      <c r="G11" s="267"/>
      <c r="H11" s="266" t="s">
        <v>44</v>
      </c>
      <c r="I11" s="249"/>
      <c r="J11" s="250"/>
      <c r="K11" s="275"/>
      <c r="L11" s="250" t="s">
        <v>294</v>
      </c>
      <c r="M11" s="276"/>
      <c r="N11" s="274"/>
      <c r="O11" s="274"/>
      <c r="P11" s="253"/>
      <c r="Q11" s="254"/>
      <c r="R11" s="255"/>
      <c r="T11" s="265" t="n">
        <f aca="false">'[1]SetUp Officials'!P25</f>
        <v>0</v>
      </c>
    </row>
    <row r="12" s="67" customFormat="true" ht="9.6" hidden="false" customHeight="true" outlineLevel="0" collapsed="false">
      <c r="A12" s="257"/>
      <c r="B12" s="258"/>
      <c r="C12" s="258"/>
      <c r="D12" s="270"/>
      <c r="E12" s="259"/>
      <c r="F12" s="259"/>
      <c r="G12" s="260"/>
      <c r="H12" s="261" t="s">
        <v>25</v>
      </c>
      <c r="I12" s="262"/>
      <c r="J12" s="266" t="s">
        <v>155</v>
      </c>
      <c r="K12" s="277"/>
      <c r="L12" s="250"/>
      <c r="M12" s="276"/>
      <c r="N12" s="274"/>
      <c r="O12" s="274"/>
      <c r="P12" s="253"/>
      <c r="Q12" s="254"/>
      <c r="R12" s="255"/>
      <c r="T12" s="265" t="n">
        <f aca="false">'[1]SetUp Officials'!P26</f>
        <v>0</v>
      </c>
    </row>
    <row r="13" s="67" customFormat="true" ht="9.6" hidden="false" customHeight="true" outlineLevel="0" collapsed="false">
      <c r="A13" s="257" t="n">
        <v>4</v>
      </c>
      <c r="B13" s="245" t="s">
        <v>96</v>
      </c>
      <c r="C13" s="245" t="str">
        <f aca="false">IF($D13="","",VLOOKUP($D13,'[1]G14 Si Main Draw Prep'!$A$7:$P$38,16))</f>
        <v/>
      </c>
      <c r="D13" s="246"/>
      <c r="E13" s="266" t="s">
        <v>225</v>
      </c>
      <c r="F13" s="266" t="s">
        <v>202</v>
      </c>
      <c r="G13" s="267"/>
      <c r="H13" s="266" t="s">
        <v>44</v>
      </c>
      <c r="I13" s="278"/>
      <c r="J13" s="250" t="s">
        <v>316</v>
      </c>
      <c r="K13" s="250"/>
      <c r="L13" s="250"/>
      <c r="M13" s="276"/>
      <c r="N13" s="274"/>
      <c r="O13" s="274"/>
      <c r="P13" s="253"/>
      <c r="Q13" s="254"/>
      <c r="R13" s="255"/>
      <c r="T13" s="265" t="n">
        <f aca="false">'[1]SetUp Officials'!P27</f>
        <v>0</v>
      </c>
    </row>
    <row r="14" s="67" customFormat="true" ht="9.6" hidden="false" customHeight="true" outlineLevel="0" collapsed="false">
      <c r="A14" s="257"/>
      <c r="B14" s="258"/>
      <c r="C14" s="258"/>
      <c r="D14" s="270"/>
      <c r="E14" s="250"/>
      <c r="F14" s="250"/>
      <c r="G14" s="279"/>
      <c r="H14" s="280"/>
      <c r="I14" s="271"/>
      <c r="J14" s="250"/>
      <c r="K14" s="250"/>
      <c r="L14" s="261" t="s">
        <v>25</v>
      </c>
      <c r="M14" s="272"/>
      <c r="N14" s="266" t="s">
        <v>155</v>
      </c>
      <c r="O14" s="273"/>
      <c r="P14" s="253"/>
      <c r="Q14" s="254"/>
      <c r="R14" s="255"/>
      <c r="T14" s="265" t="n">
        <f aca="false">'[1]SetUp Officials'!P28</f>
        <v>0</v>
      </c>
    </row>
    <row r="15" s="67" customFormat="true" ht="9.6" hidden="false" customHeight="true" outlineLevel="0" collapsed="false">
      <c r="A15" s="257" t="n">
        <v>5</v>
      </c>
      <c r="B15" s="245" t="s">
        <v>96</v>
      </c>
      <c r="C15" s="245" t="str">
        <f aca="false">IF($D15="","",VLOOKUP($D15,'[1]G14 Si Main Draw Prep'!$A$7:$P$38,16))</f>
        <v/>
      </c>
      <c r="D15" s="246"/>
      <c r="E15" s="266" t="s">
        <v>212</v>
      </c>
      <c r="F15" s="266" t="s">
        <v>205</v>
      </c>
      <c r="G15" s="267"/>
      <c r="H15" s="266" t="s">
        <v>44</v>
      </c>
      <c r="I15" s="281"/>
      <c r="J15" s="250"/>
      <c r="K15" s="250"/>
      <c r="L15" s="250"/>
      <c r="M15" s="276"/>
      <c r="N15" s="250" t="s">
        <v>332</v>
      </c>
      <c r="O15" s="346"/>
      <c r="P15" s="251"/>
      <c r="Q15" s="252"/>
      <c r="R15" s="255"/>
      <c r="T15" s="265" t="n">
        <f aca="false">'[1]SetUp Officials'!P29</f>
        <v>0</v>
      </c>
    </row>
    <row r="16" s="67" customFormat="true" ht="9.6" hidden="false" customHeight="true" outlineLevel="0" collapsed="false">
      <c r="A16" s="257"/>
      <c r="B16" s="258"/>
      <c r="C16" s="258"/>
      <c r="D16" s="270"/>
      <c r="E16" s="259"/>
      <c r="F16" s="259"/>
      <c r="G16" s="260"/>
      <c r="H16" s="261" t="s">
        <v>25</v>
      </c>
      <c r="I16" s="262"/>
      <c r="J16" s="266" t="s">
        <v>186</v>
      </c>
      <c r="K16" s="264"/>
      <c r="L16" s="250"/>
      <c r="M16" s="276"/>
      <c r="N16" s="251"/>
      <c r="O16" s="346"/>
      <c r="P16" s="251"/>
      <c r="Q16" s="252"/>
      <c r="R16" s="255"/>
      <c r="T16" s="282" t="n">
        <f aca="false">'[1]SetUp Officials'!P30</f>
        <v>0</v>
      </c>
    </row>
    <row r="17" s="67" customFormat="true" ht="9.6" hidden="false" customHeight="true" outlineLevel="0" collapsed="false">
      <c r="A17" s="257" t="n">
        <v>6</v>
      </c>
      <c r="B17" s="245" t="str">
        <f aca="false">IF($D17="","",VLOOKUP($D17,'[1]G14 Si Main Draw Prep'!$A$7:$P$38,15))</f>
        <v/>
      </c>
      <c r="C17" s="245" t="str">
        <f aca="false">IF($D17="","",VLOOKUP($D17,'[1]G14 Si Main Draw Prep'!$A$7:$P$38,16))</f>
        <v/>
      </c>
      <c r="D17" s="246"/>
      <c r="E17" s="266" t="s">
        <v>186</v>
      </c>
      <c r="F17" s="266" t="s">
        <v>185</v>
      </c>
      <c r="G17" s="267"/>
      <c r="H17" s="266" t="s">
        <v>44</v>
      </c>
      <c r="I17" s="268"/>
      <c r="J17" s="250" t="s">
        <v>333</v>
      </c>
      <c r="K17" s="269"/>
      <c r="L17" s="250"/>
      <c r="M17" s="276"/>
      <c r="N17" s="251"/>
      <c r="O17" s="346"/>
      <c r="P17" s="251"/>
      <c r="Q17" s="252"/>
      <c r="R17" s="255"/>
    </row>
    <row r="18" s="67" customFormat="true" ht="9.6" hidden="false" customHeight="true" outlineLevel="0" collapsed="false">
      <c r="A18" s="257"/>
      <c r="B18" s="258"/>
      <c r="C18" s="258"/>
      <c r="D18" s="270"/>
      <c r="E18" s="259"/>
      <c r="F18" s="259"/>
      <c r="G18" s="260"/>
      <c r="H18" s="250"/>
      <c r="I18" s="271"/>
      <c r="J18" s="261" t="s">
        <v>25</v>
      </c>
      <c r="K18" s="272"/>
      <c r="L18" s="266" t="s">
        <v>157</v>
      </c>
      <c r="M18" s="283"/>
      <c r="N18" s="251"/>
      <c r="O18" s="346"/>
      <c r="P18" s="251"/>
      <c r="Q18" s="252"/>
      <c r="R18" s="255"/>
    </row>
    <row r="19" s="67" customFormat="true" ht="9.6" hidden="false" customHeight="true" outlineLevel="0" collapsed="false">
      <c r="A19" s="257" t="n">
        <v>7</v>
      </c>
      <c r="B19" s="245" t="s">
        <v>77</v>
      </c>
      <c r="C19" s="245" t="str">
        <f aca="false">IF($D19="","",VLOOKUP($D19,'[1]G14 Si Main Draw Prep'!$A$7:$P$38,16))</f>
        <v/>
      </c>
      <c r="D19" s="246"/>
      <c r="E19" s="266" t="s">
        <v>157</v>
      </c>
      <c r="F19" s="266" t="s">
        <v>158</v>
      </c>
      <c r="G19" s="267"/>
      <c r="H19" s="266" t="s">
        <v>44</v>
      </c>
      <c r="I19" s="249"/>
      <c r="J19" s="250"/>
      <c r="K19" s="275"/>
      <c r="L19" s="250" t="s">
        <v>334</v>
      </c>
      <c r="M19" s="274"/>
      <c r="N19" s="251"/>
      <c r="O19" s="346"/>
      <c r="P19" s="251"/>
      <c r="Q19" s="252"/>
      <c r="R19" s="255"/>
    </row>
    <row r="20" s="67" customFormat="true" ht="9.6" hidden="false" customHeight="true" outlineLevel="0" collapsed="false">
      <c r="A20" s="257"/>
      <c r="B20" s="258"/>
      <c r="C20" s="258"/>
      <c r="D20" s="258"/>
      <c r="E20" s="259"/>
      <c r="F20" s="259"/>
      <c r="G20" s="260"/>
      <c r="H20" s="261" t="s">
        <v>25</v>
      </c>
      <c r="I20" s="262"/>
      <c r="J20" s="266" t="s">
        <v>157</v>
      </c>
      <c r="K20" s="277"/>
      <c r="L20" s="250"/>
      <c r="M20" s="274"/>
      <c r="N20" s="251"/>
      <c r="O20" s="346"/>
      <c r="P20" s="251"/>
      <c r="Q20" s="252"/>
      <c r="R20" s="255"/>
    </row>
    <row r="21" s="67" customFormat="true" ht="9.6" hidden="false" customHeight="true" outlineLevel="0" collapsed="false">
      <c r="A21" s="244" t="n">
        <v>8</v>
      </c>
      <c r="B21" s="245" t="e">
        <f aca="false">IF($D21="","",VLOOKUP($D21,'[1]G14 Si Main Draw Prep'!$A$7:$P$38,15))</f>
        <v>#N/A</v>
      </c>
      <c r="C21" s="245" t="n">
        <v>442</v>
      </c>
      <c r="D21" s="246" t="n">
        <v>8</v>
      </c>
      <c r="E21" s="247" t="s">
        <v>215</v>
      </c>
      <c r="F21" s="247" t="s">
        <v>216</v>
      </c>
      <c r="G21" s="248"/>
      <c r="H21" s="247" t="s">
        <v>44</v>
      </c>
      <c r="I21" s="278"/>
      <c r="J21" s="250" t="s">
        <v>335</v>
      </c>
      <c r="K21" s="250"/>
      <c r="L21" s="250"/>
      <c r="M21" s="274"/>
      <c r="N21" s="251"/>
      <c r="O21" s="346"/>
      <c r="P21" s="251"/>
      <c r="Q21" s="252"/>
      <c r="R21" s="255"/>
    </row>
    <row r="22" s="67" customFormat="true" ht="9.6" hidden="false" customHeight="true" outlineLevel="0" collapsed="false">
      <c r="A22" s="257"/>
      <c r="B22" s="258"/>
      <c r="C22" s="258"/>
      <c r="D22" s="258"/>
      <c r="E22" s="280"/>
      <c r="F22" s="280"/>
      <c r="G22" s="284"/>
      <c r="H22" s="280"/>
      <c r="I22" s="271"/>
      <c r="J22" s="250"/>
      <c r="K22" s="250"/>
      <c r="L22" s="250"/>
      <c r="M22" s="274"/>
      <c r="N22" s="261" t="s">
        <v>25</v>
      </c>
      <c r="O22" s="272"/>
      <c r="P22" s="247" t="s">
        <v>214</v>
      </c>
      <c r="Q22" s="347"/>
      <c r="R22" s="255"/>
    </row>
    <row r="23" s="67" customFormat="true" ht="9.6" hidden="false" customHeight="true" outlineLevel="0" collapsed="false">
      <c r="A23" s="244" t="n">
        <v>9</v>
      </c>
      <c r="B23" s="245" t="e">
        <f aca="false">IF($D23="","",VLOOKUP($D23,'[1]G14 Si Main Draw Prep'!$A$7:$P$38,15))</f>
        <v>#N/A</v>
      </c>
      <c r="C23" s="245" t="n">
        <v>175</v>
      </c>
      <c r="D23" s="246" t="n">
        <v>4</v>
      </c>
      <c r="E23" s="247" t="s">
        <v>214</v>
      </c>
      <c r="F23" s="247" t="s">
        <v>200</v>
      </c>
      <c r="G23" s="248"/>
      <c r="H23" s="247" t="s">
        <v>44</v>
      </c>
      <c r="I23" s="249"/>
      <c r="J23" s="250"/>
      <c r="K23" s="250"/>
      <c r="L23" s="250"/>
      <c r="M23" s="274"/>
      <c r="N23" s="251"/>
      <c r="O23" s="346"/>
      <c r="P23" s="250" t="s">
        <v>336</v>
      </c>
      <c r="Q23" s="346"/>
      <c r="R23" s="255"/>
    </row>
    <row r="24" s="67" customFormat="true" ht="9.6" hidden="false" customHeight="true" outlineLevel="0" collapsed="false">
      <c r="A24" s="257"/>
      <c r="B24" s="258"/>
      <c r="C24" s="258"/>
      <c r="D24" s="258"/>
      <c r="E24" s="259"/>
      <c r="F24" s="259"/>
      <c r="G24" s="260"/>
      <c r="H24" s="261" t="s">
        <v>25</v>
      </c>
      <c r="I24" s="262"/>
      <c r="J24" s="247" t="s">
        <v>214</v>
      </c>
      <c r="K24" s="264"/>
      <c r="L24" s="250"/>
      <c r="M24" s="274"/>
      <c r="N24" s="251"/>
      <c r="O24" s="346"/>
      <c r="P24" s="251"/>
      <c r="Q24" s="346"/>
      <c r="R24" s="255"/>
    </row>
    <row r="25" s="67" customFormat="true" ht="9.6" hidden="false" customHeight="true" outlineLevel="0" collapsed="false">
      <c r="A25" s="257" t="n">
        <v>10</v>
      </c>
      <c r="B25" s="245" t="s">
        <v>96</v>
      </c>
      <c r="C25" s="245" t="str">
        <f aca="false">IF($D25="","",VLOOKUP($D25,'[1]G14 Si Main Draw Prep'!$A$7:$P$38,16))</f>
        <v/>
      </c>
      <c r="D25" s="246"/>
      <c r="E25" s="266" t="s">
        <v>337</v>
      </c>
      <c r="F25" s="266" t="s">
        <v>178</v>
      </c>
      <c r="G25" s="267"/>
      <c r="H25" s="266" t="s">
        <v>44</v>
      </c>
      <c r="I25" s="268"/>
      <c r="J25" s="250" t="s">
        <v>303</v>
      </c>
      <c r="K25" s="269"/>
      <c r="L25" s="250"/>
      <c r="M25" s="274"/>
      <c r="N25" s="251"/>
      <c r="O25" s="346"/>
      <c r="P25" s="251"/>
      <c r="Q25" s="346"/>
      <c r="R25" s="255"/>
    </row>
    <row r="26" s="67" customFormat="true" ht="9.6" hidden="false" customHeight="true" outlineLevel="0" collapsed="false">
      <c r="A26" s="257"/>
      <c r="B26" s="258"/>
      <c r="C26" s="258"/>
      <c r="D26" s="270"/>
      <c r="E26" s="259"/>
      <c r="F26" s="259"/>
      <c r="G26" s="260"/>
      <c r="H26" s="259"/>
      <c r="I26" s="271"/>
      <c r="J26" s="261" t="s">
        <v>25</v>
      </c>
      <c r="K26" s="272"/>
      <c r="L26" s="247" t="s">
        <v>214</v>
      </c>
      <c r="M26" s="273"/>
      <c r="N26" s="251"/>
      <c r="O26" s="346"/>
      <c r="P26" s="251"/>
      <c r="Q26" s="346"/>
      <c r="R26" s="255"/>
    </row>
    <row r="27" s="67" customFormat="true" ht="9.6" hidden="false" customHeight="true" outlineLevel="0" collapsed="false">
      <c r="A27" s="257" t="n">
        <v>11</v>
      </c>
      <c r="B27" s="245" t="str">
        <f aca="false">IF($D27="","",VLOOKUP($D27,'[1]G14 Si Main Draw Prep'!$A$7:$P$38,15))</f>
        <v/>
      </c>
      <c r="C27" s="245" t="str">
        <f aca="false">IF($D27="","",VLOOKUP($D27,'[1]G14 Si Main Draw Prep'!$A$7:$P$38,16))</f>
        <v/>
      </c>
      <c r="D27" s="246"/>
      <c r="E27" s="266" t="s">
        <v>208</v>
      </c>
      <c r="F27" s="266" t="s">
        <v>167</v>
      </c>
      <c r="G27" s="267"/>
      <c r="H27" s="266" t="s">
        <v>44</v>
      </c>
      <c r="I27" s="249"/>
      <c r="J27" s="250"/>
      <c r="K27" s="275"/>
      <c r="L27" s="250" t="s">
        <v>338</v>
      </c>
      <c r="M27" s="276"/>
      <c r="N27" s="251"/>
      <c r="O27" s="346"/>
      <c r="P27" s="251"/>
      <c r="Q27" s="346"/>
      <c r="R27" s="255"/>
    </row>
    <row r="28" s="67" customFormat="true" ht="9.6" hidden="false" customHeight="true" outlineLevel="0" collapsed="false">
      <c r="A28" s="285"/>
      <c r="B28" s="258"/>
      <c r="C28" s="258"/>
      <c r="D28" s="270"/>
      <c r="E28" s="259"/>
      <c r="F28" s="259"/>
      <c r="G28" s="260"/>
      <c r="H28" s="261" t="s">
        <v>25</v>
      </c>
      <c r="I28" s="262"/>
      <c r="J28" s="266" t="s">
        <v>208</v>
      </c>
      <c r="K28" s="277"/>
      <c r="L28" s="250"/>
      <c r="M28" s="276"/>
      <c r="N28" s="251"/>
      <c r="O28" s="346"/>
      <c r="P28" s="251"/>
      <c r="Q28" s="346"/>
      <c r="R28" s="255"/>
    </row>
    <row r="29" s="67" customFormat="true" ht="9.6" hidden="false" customHeight="true" outlineLevel="0" collapsed="false">
      <c r="A29" s="257" t="n">
        <v>12</v>
      </c>
      <c r="B29" s="245" t="str">
        <f aca="false">IF($D29="","",VLOOKUP($D29,'[1]G14 Si Main Draw Prep'!$A$7:$P$38,15))</f>
        <v/>
      </c>
      <c r="C29" s="245" t="str">
        <f aca="false">IF($D29="","",VLOOKUP($D29,'[1]G14 Si Main Draw Prep'!$A$7:$P$38,16))</f>
        <v/>
      </c>
      <c r="D29" s="246"/>
      <c r="E29" s="266" t="s">
        <v>150</v>
      </c>
      <c r="F29" s="266" t="s">
        <v>151</v>
      </c>
      <c r="G29" s="267"/>
      <c r="H29" s="266" t="s">
        <v>44</v>
      </c>
      <c r="I29" s="278"/>
      <c r="J29" s="250" t="s">
        <v>339</v>
      </c>
      <c r="K29" s="250"/>
      <c r="L29" s="250"/>
      <c r="M29" s="276"/>
      <c r="N29" s="251"/>
      <c r="O29" s="346"/>
      <c r="P29" s="251"/>
      <c r="Q29" s="346"/>
      <c r="R29" s="255"/>
    </row>
    <row r="30" s="67" customFormat="true" ht="9.6" hidden="false" customHeight="true" outlineLevel="0" collapsed="false">
      <c r="A30" s="257"/>
      <c r="B30" s="258"/>
      <c r="C30" s="258"/>
      <c r="D30" s="270"/>
      <c r="E30" s="250"/>
      <c r="F30" s="250"/>
      <c r="G30" s="279"/>
      <c r="H30" s="280"/>
      <c r="I30" s="271"/>
      <c r="J30" s="250"/>
      <c r="K30" s="250"/>
      <c r="L30" s="261" t="s">
        <v>25</v>
      </c>
      <c r="M30" s="272"/>
      <c r="N30" s="247" t="s">
        <v>214</v>
      </c>
      <c r="O30" s="348"/>
      <c r="P30" s="251"/>
      <c r="Q30" s="346"/>
      <c r="R30" s="255"/>
    </row>
    <row r="31" s="67" customFormat="true" ht="9.6" hidden="false" customHeight="true" outlineLevel="0" collapsed="false">
      <c r="A31" s="257" t="n">
        <v>13</v>
      </c>
      <c r="B31" s="245" t="s">
        <v>77</v>
      </c>
      <c r="C31" s="245" t="str">
        <f aca="false">IF($D31="","",VLOOKUP($D31,'[1]G14 Si Main Draw Prep'!$A$7:$P$38,16))</f>
        <v/>
      </c>
      <c r="D31" s="246"/>
      <c r="E31" s="266" t="s">
        <v>177</v>
      </c>
      <c r="F31" s="266" t="s">
        <v>178</v>
      </c>
      <c r="G31" s="267"/>
      <c r="H31" s="266" t="s">
        <v>44</v>
      </c>
      <c r="I31" s="281"/>
      <c r="J31" s="250"/>
      <c r="K31" s="250"/>
      <c r="L31" s="250"/>
      <c r="M31" s="276"/>
      <c r="N31" s="250" t="s">
        <v>340</v>
      </c>
      <c r="O31" s="252"/>
      <c r="P31" s="251"/>
      <c r="Q31" s="346"/>
      <c r="R31" s="255"/>
    </row>
    <row r="32" s="67" customFormat="true" ht="9.6" hidden="false" customHeight="true" outlineLevel="0" collapsed="false">
      <c r="A32" s="257"/>
      <c r="B32" s="258"/>
      <c r="C32" s="258"/>
      <c r="D32" s="270"/>
      <c r="E32" s="259"/>
      <c r="F32" s="259"/>
      <c r="G32" s="260"/>
      <c r="H32" s="261" t="s">
        <v>25</v>
      </c>
      <c r="I32" s="262"/>
      <c r="J32" s="266" t="s">
        <v>139</v>
      </c>
      <c r="K32" s="264"/>
      <c r="L32" s="250"/>
      <c r="M32" s="276"/>
      <c r="N32" s="251"/>
      <c r="O32" s="252"/>
      <c r="P32" s="251"/>
      <c r="Q32" s="346"/>
      <c r="R32" s="255"/>
    </row>
    <row r="33" s="67" customFormat="true" ht="9.6" hidden="false" customHeight="true" outlineLevel="0" collapsed="false">
      <c r="A33" s="257" t="n">
        <v>14</v>
      </c>
      <c r="B33" s="245" t="str">
        <f aca="false">IF($D33="","",VLOOKUP($D33,'[1]G14 Si Main Draw Prep'!$A$7:$P$38,15))</f>
        <v/>
      </c>
      <c r="C33" s="245" t="n">
        <v>523</v>
      </c>
      <c r="D33" s="246"/>
      <c r="E33" s="266" t="s">
        <v>139</v>
      </c>
      <c r="F33" s="266" t="s">
        <v>172</v>
      </c>
      <c r="G33" s="267"/>
      <c r="H33" s="266" t="s">
        <v>44</v>
      </c>
      <c r="I33" s="268"/>
      <c r="J33" s="250" t="s">
        <v>304</v>
      </c>
      <c r="K33" s="269"/>
      <c r="L33" s="250"/>
      <c r="M33" s="276"/>
      <c r="N33" s="251"/>
      <c r="O33" s="252"/>
      <c r="P33" s="251"/>
      <c r="Q33" s="346"/>
      <c r="R33" s="255"/>
    </row>
    <row r="34" s="67" customFormat="true" ht="9.6" hidden="false" customHeight="true" outlineLevel="0" collapsed="false">
      <c r="A34" s="257"/>
      <c r="B34" s="258"/>
      <c r="C34" s="258"/>
      <c r="D34" s="270"/>
      <c r="E34" s="259"/>
      <c r="F34" s="259"/>
      <c r="G34" s="260"/>
      <c r="H34" s="250"/>
      <c r="I34" s="271"/>
      <c r="J34" s="261" t="s">
        <v>25</v>
      </c>
      <c r="K34" s="272"/>
      <c r="L34" s="247" t="s">
        <v>209</v>
      </c>
      <c r="M34" s="283"/>
      <c r="N34" s="251"/>
      <c r="O34" s="252"/>
      <c r="P34" s="251"/>
      <c r="Q34" s="346"/>
      <c r="R34" s="255"/>
    </row>
    <row r="35" s="67" customFormat="true" ht="9.6" hidden="false" customHeight="true" outlineLevel="0" collapsed="false">
      <c r="A35" s="257" t="n">
        <v>15</v>
      </c>
      <c r="B35" s="245" t="s">
        <v>72</v>
      </c>
      <c r="C35" s="245" t="str">
        <f aca="false">IF($D35="","",VLOOKUP($D35,'[1]G14 Si Main Draw Prep'!$A$7:$P$38,16))</f>
        <v/>
      </c>
      <c r="D35" s="246"/>
      <c r="E35" s="266" t="s">
        <v>341</v>
      </c>
      <c r="F35" s="266" t="s">
        <v>183</v>
      </c>
      <c r="G35" s="267"/>
      <c r="H35" s="266" t="s">
        <v>44</v>
      </c>
      <c r="I35" s="249"/>
      <c r="J35" s="250"/>
      <c r="K35" s="275"/>
      <c r="L35" s="250" t="s">
        <v>319</v>
      </c>
      <c r="M35" s="274"/>
      <c r="N35" s="251"/>
      <c r="O35" s="252"/>
      <c r="P35" s="251"/>
      <c r="Q35" s="346"/>
      <c r="R35" s="255"/>
    </row>
    <row r="36" s="67" customFormat="true" ht="9.6" hidden="false" customHeight="true" outlineLevel="0" collapsed="false">
      <c r="A36" s="257"/>
      <c r="B36" s="258"/>
      <c r="C36" s="258"/>
      <c r="D36" s="258"/>
      <c r="E36" s="259"/>
      <c r="F36" s="259"/>
      <c r="G36" s="260"/>
      <c r="H36" s="261" t="s">
        <v>25</v>
      </c>
      <c r="I36" s="262"/>
      <c r="J36" s="247" t="s">
        <v>209</v>
      </c>
      <c r="K36" s="277"/>
      <c r="L36" s="250"/>
      <c r="M36" s="274"/>
      <c r="N36" s="251"/>
      <c r="O36" s="252"/>
      <c r="P36" s="251"/>
      <c r="Q36" s="346"/>
      <c r="R36" s="255"/>
    </row>
    <row r="37" s="67" customFormat="true" ht="9.6" hidden="false" customHeight="true" outlineLevel="0" collapsed="false">
      <c r="A37" s="244" t="n">
        <v>16</v>
      </c>
      <c r="B37" s="245" t="e">
        <f aca="false">IF($D37="","",VLOOKUP($D37,'[1]G14 Si Main Draw Prep'!$A$7:$P$38,15))</f>
        <v>#N/A</v>
      </c>
      <c r="C37" s="245" t="n">
        <v>214</v>
      </c>
      <c r="D37" s="246" t="n">
        <v>5</v>
      </c>
      <c r="E37" s="247" t="s">
        <v>209</v>
      </c>
      <c r="F37" s="247" t="s">
        <v>210</v>
      </c>
      <c r="G37" s="248"/>
      <c r="H37" s="247" t="s">
        <v>211</v>
      </c>
      <c r="I37" s="278"/>
      <c r="J37" s="250" t="s">
        <v>342</v>
      </c>
      <c r="K37" s="250"/>
      <c r="L37" s="250"/>
      <c r="M37" s="274"/>
      <c r="N37" s="252"/>
      <c r="O37" s="252"/>
      <c r="P37" s="251"/>
      <c r="Q37" s="346"/>
      <c r="R37" s="255"/>
    </row>
    <row r="38" s="67" customFormat="true" ht="9.6" hidden="false" customHeight="true" outlineLevel="0" collapsed="false">
      <c r="A38" s="257"/>
      <c r="B38" s="258"/>
      <c r="C38" s="258"/>
      <c r="D38" s="258"/>
      <c r="E38" s="259"/>
      <c r="F38" s="259"/>
      <c r="G38" s="260"/>
      <c r="H38" s="259"/>
      <c r="I38" s="271"/>
      <c r="J38" s="250"/>
      <c r="K38" s="250"/>
      <c r="L38" s="250"/>
      <c r="M38" s="274"/>
      <c r="N38" s="349" t="s">
        <v>305</v>
      </c>
      <c r="O38" s="350"/>
      <c r="P38" s="266" t="s">
        <v>189</v>
      </c>
      <c r="Q38" s="351"/>
      <c r="R38" s="255"/>
    </row>
    <row r="39" s="67" customFormat="true" ht="9.6" hidden="false" customHeight="true" outlineLevel="0" collapsed="false">
      <c r="A39" s="244" t="n">
        <v>17</v>
      </c>
      <c r="B39" s="245" t="e">
        <f aca="false">IF($D39="","",VLOOKUP($D39,'[1]G14 Si Main Draw Prep'!$A$7:$P$38,15))</f>
        <v>#N/A</v>
      </c>
      <c r="C39" s="245" t="n">
        <v>303</v>
      </c>
      <c r="D39" s="246" t="n">
        <v>6</v>
      </c>
      <c r="E39" s="247" t="s">
        <v>168</v>
      </c>
      <c r="F39" s="247" t="s">
        <v>169</v>
      </c>
      <c r="G39" s="248"/>
      <c r="H39" s="247" t="s">
        <v>343</v>
      </c>
      <c r="I39" s="249"/>
      <c r="J39" s="250"/>
      <c r="K39" s="250"/>
      <c r="L39" s="250"/>
      <c r="M39" s="274"/>
      <c r="N39" s="261" t="s">
        <v>25</v>
      </c>
      <c r="O39" s="352"/>
      <c r="P39" s="250" t="s">
        <v>344</v>
      </c>
      <c r="Q39" s="346"/>
      <c r="R39" s="255"/>
    </row>
    <row r="40" s="67" customFormat="true" ht="9.6" hidden="false" customHeight="true" outlineLevel="0" collapsed="false">
      <c r="A40" s="257"/>
      <c r="B40" s="258"/>
      <c r="C40" s="258"/>
      <c r="D40" s="258"/>
      <c r="E40" s="259"/>
      <c r="F40" s="259"/>
      <c r="G40" s="260"/>
      <c r="H40" s="261" t="s">
        <v>25</v>
      </c>
      <c r="I40" s="262"/>
      <c r="J40" s="266" t="s">
        <v>201</v>
      </c>
      <c r="K40" s="264"/>
      <c r="L40" s="250"/>
      <c r="M40" s="274"/>
      <c r="N40" s="251"/>
      <c r="O40" s="252"/>
      <c r="P40" s="251"/>
      <c r="Q40" s="346"/>
      <c r="R40" s="255"/>
    </row>
    <row r="41" s="67" customFormat="true" ht="9.6" hidden="false" customHeight="true" outlineLevel="0" collapsed="false">
      <c r="A41" s="257" t="n">
        <v>18</v>
      </c>
      <c r="B41" s="245" t="s">
        <v>77</v>
      </c>
      <c r="C41" s="245" t="str">
        <f aca="false">IF($D41="","",VLOOKUP($D41,'[1]G14 Si Main Draw Prep'!$A$7:$P$38,16))</f>
        <v/>
      </c>
      <c r="D41" s="246"/>
      <c r="E41" s="266" t="s">
        <v>201</v>
      </c>
      <c r="F41" s="266" t="s">
        <v>202</v>
      </c>
      <c r="G41" s="267"/>
      <c r="H41" s="266" t="s">
        <v>44</v>
      </c>
      <c r="I41" s="268"/>
      <c r="J41" s="250" t="s">
        <v>345</v>
      </c>
      <c r="K41" s="269"/>
      <c r="L41" s="250"/>
      <c r="M41" s="274"/>
      <c r="N41" s="251"/>
      <c r="O41" s="252"/>
      <c r="P41" s="251"/>
      <c r="Q41" s="346"/>
      <c r="R41" s="255"/>
    </row>
    <row r="42" s="67" customFormat="true" ht="9.6" hidden="false" customHeight="true" outlineLevel="0" collapsed="false">
      <c r="A42" s="257"/>
      <c r="B42" s="258"/>
      <c r="C42" s="258"/>
      <c r="D42" s="270"/>
      <c r="E42" s="259"/>
      <c r="F42" s="259"/>
      <c r="G42" s="260"/>
      <c r="H42" s="259"/>
      <c r="I42" s="271"/>
      <c r="J42" s="261" t="s">
        <v>25</v>
      </c>
      <c r="K42" s="272"/>
      <c r="L42" s="266" t="s">
        <v>203</v>
      </c>
      <c r="M42" s="273"/>
      <c r="N42" s="251"/>
      <c r="O42" s="252"/>
      <c r="P42" s="251"/>
      <c r="Q42" s="346"/>
      <c r="R42" s="255"/>
    </row>
    <row r="43" s="67" customFormat="true" ht="9.6" hidden="false" customHeight="true" outlineLevel="0" collapsed="false">
      <c r="A43" s="257" t="n">
        <v>19</v>
      </c>
      <c r="B43" s="245" t="s">
        <v>96</v>
      </c>
      <c r="C43" s="245" t="str">
        <f aca="false">IF($D43="","",VLOOKUP($D43,'[1]G14 Si Main Draw Prep'!$A$7:$P$38,16))</f>
        <v/>
      </c>
      <c r="D43" s="246"/>
      <c r="E43" s="266" t="s">
        <v>182</v>
      </c>
      <c r="F43" s="266" t="s">
        <v>183</v>
      </c>
      <c r="G43" s="267"/>
      <c r="H43" s="266" t="s">
        <v>44</v>
      </c>
      <c r="I43" s="249"/>
      <c r="J43" s="250"/>
      <c r="K43" s="275"/>
      <c r="L43" s="250" t="s">
        <v>303</v>
      </c>
      <c r="M43" s="276"/>
      <c r="N43" s="251"/>
      <c r="O43" s="252"/>
      <c r="P43" s="251"/>
      <c r="Q43" s="346"/>
      <c r="R43" s="255"/>
    </row>
    <row r="44" s="67" customFormat="true" ht="9.6" hidden="false" customHeight="true" outlineLevel="0" collapsed="false">
      <c r="A44" s="257"/>
      <c r="B44" s="258"/>
      <c r="C44" s="258"/>
      <c r="D44" s="270"/>
      <c r="E44" s="259"/>
      <c r="F44" s="259"/>
      <c r="G44" s="260"/>
      <c r="H44" s="261" t="s">
        <v>25</v>
      </c>
      <c r="I44" s="262"/>
      <c r="J44" s="266" t="s">
        <v>203</v>
      </c>
      <c r="K44" s="277"/>
      <c r="L44" s="250"/>
      <c r="M44" s="276"/>
      <c r="N44" s="251"/>
      <c r="O44" s="252"/>
      <c r="P44" s="251"/>
      <c r="Q44" s="346"/>
      <c r="R44" s="255"/>
    </row>
    <row r="45" s="67" customFormat="true" ht="9.6" hidden="false" customHeight="true" outlineLevel="0" collapsed="false">
      <c r="A45" s="257" t="n">
        <v>20</v>
      </c>
      <c r="B45" s="245" t="s">
        <v>72</v>
      </c>
      <c r="C45" s="245" t="str">
        <f aca="false">IF($D45="","",VLOOKUP($D45,'[1]G14 Si Main Draw Prep'!$A$7:$P$38,16))</f>
        <v/>
      </c>
      <c r="D45" s="246"/>
      <c r="E45" s="266" t="s">
        <v>203</v>
      </c>
      <c r="F45" s="266" t="s">
        <v>183</v>
      </c>
      <c r="G45" s="267"/>
      <c r="H45" s="266" t="s">
        <v>44</v>
      </c>
      <c r="I45" s="278"/>
      <c r="J45" s="250" t="s">
        <v>346</v>
      </c>
      <c r="K45" s="250"/>
      <c r="L45" s="250"/>
      <c r="M45" s="276"/>
      <c r="N45" s="251"/>
      <c r="O45" s="252"/>
      <c r="P45" s="251"/>
      <c r="Q45" s="346"/>
      <c r="R45" s="255"/>
    </row>
    <row r="46" s="67" customFormat="true" ht="9.6" hidden="false" customHeight="true" outlineLevel="0" collapsed="false">
      <c r="A46" s="257"/>
      <c r="B46" s="258"/>
      <c r="C46" s="258"/>
      <c r="D46" s="270"/>
      <c r="E46" s="250"/>
      <c r="F46" s="250"/>
      <c r="G46" s="279"/>
      <c r="H46" s="280"/>
      <c r="I46" s="271"/>
      <c r="J46" s="250"/>
      <c r="K46" s="250"/>
      <c r="L46" s="261" t="s">
        <v>25</v>
      </c>
      <c r="M46" s="272"/>
      <c r="N46" s="266" t="s">
        <v>173</v>
      </c>
      <c r="O46" s="347"/>
      <c r="P46" s="251"/>
      <c r="Q46" s="346"/>
      <c r="R46" s="255"/>
    </row>
    <row r="47" s="67" customFormat="true" ht="9.6" hidden="false" customHeight="true" outlineLevel="0" collapsed="false">
      <c r="A47" s="257" t="n">
        <v>21</v>
      </c>
      <c r="B47" s="245" t="str">
        <f aca="false">IF($D47="","",VLOOKUP($D47,'[1]G14 Si Main Draw Prep'!$A$7:$P$38,15))</f>
        <v/>
      </c>
      <c r="C47" s="245" t="n">
        <v>483</v>
      </c>
      <c r="D47" s="246"/>
      <c r="E47" s="266" t="s">
        <v>161</v>
      </c>
      <c r="F47" s="266" t="s">
        <v>162</v>
      </c>
      <c r="G47" s="267"/>
      <c r="H47" s="266" t="s">
        <v>44</v>
      </c>
      <c r="I47" s="281"/>
      <c r="J47" s="250"/>
      <c r="K47" s="250"/>
      <c r="L47" s="250"/>
      <c r="M47" s="276"/>
      <c r="N47" s="250" t="s">
        <v>312</v>
      </c>
      <c r="O47" s="346"/>
      <c r="P47" s="251"/>
      <c r="Q47" s="346"/>
      <c r="R47" s="255"/>
    </row>
    <row r="48" s="67" customFormat="true" ht="9.6" hidden="false" customHeight="true" outlineLevel="0" collapsed="false">
      <c r="A48" s="257"/>
      <c r="B48" s="258"/>
      <c r="C48" s="258"/>
      <c r="D48" s="270"/>
      <c r="E48" s="259"/>
      <c r="F48" s="259"/>
      <c r="G48" s="260"/>
      <c r="H48" s="261" t="s">
        <v>25</v>
      </c>
      <c r="I48" s="262"/>
      <c r="J48" s="266" t="s">
        <v>173</v>
      </c>
      <c r="K48" s="264"/>
      <c r="L48" s="250"/>
      <c r="M48" s="276"/>
      <c r="N48" s="251"/>
      <c r="O48" s="346"/>
      <c r="P48" s="251"/>
      <c r="Q48" s="346"/>
      <c r="R48" s="255"/>
    </row>
    <row r="49" s="67" customFormat="true" ht="9.6" hidden="false" customHeight="true" outlineLevel="0" collapsed="false">
      <c r="A49" s="257" t="n">
        <v>22</v>
      </c>
      <c r="B49" s="245" t="str">
        <f aca="false">IF($D49="","",VLOOKUP($D49,'[1]G14 Si Main Draw Prep'!$A$7:$P$38,15))</f>
        <v/>
      </c>
      <c r="C49" s="245" t="n">
        <v>523</v>
      </c>
      <c r="D49" s="246"/>
      <c r="E49" s="266" t="s">
        <v>173</v>
      </c>
      <c r="F49" s="266" t="s">
        <v>174</v>
      </c>
      <c r="G49" s="267"/>
      <c r="H49" s="266" t="s">
        <v>44</v>
      </c>
      <c r="I49" s="268"/>
      <c r="J49" s="250" t="s">
        <v>347</v>
      </c>
      <c r="K49" s="269"/>
      <c r="L49" s="250"/>
      <c r="M49" s="276"/>
      <c r="N49" s="251"/>
      <c r="O49" s="346"/>
      <c r="P49" s="251"/>
      <c r="Q49" s="346"/>
      <c r="R49" s="255"/>
    </row>
    <row r="50" s="67" customFormat="true" ht="9.6" hidden="false" customHeight="true" outlineLevel="0" collapsed="false">
      <c r="A50" s="257"/>
      <c r="B50" s="258"/>
      <c r="C50" s="258"/>
      <c r="D50" s="270"/>
      <c r="E50" s="259"/>
      <c r="F50" s="259"/>
      <c r="G50" s="260"/>
      <c r="H50" s="250"/>
      <c r="I50" s="271"/>
      <c r="J50" s="261" t="s">
        <v>25</v>
      </c>
      <c r="K50" s="272"/>
      <c r="L50" s="266" t="s">
        <v>173</v>
      </c>
      <c r="M50" s="283"/>
      <c r="N50" s="251"/>
      <c r="O50" s="346"/>
      <c r="P50" s="251"/>
      <c r="Q50" s="346"/>
      <c r="R50" s="255"/>
    </row>
    <row r="51" s="67" customFormat="true" ht="9.6" hidden="false" customHeight="true" outlineLevel="0" collapsed="false">
      <c r="A51" s="257" t="n">
        <v>23</v>
      </c>
      <c r="B51" s="245" t="str">
        <f aca="false">IF($D51="","",VLOOKUP($D51,'[1]G14 Si Main Draw Prep'!$A$7:$P$38,15))</f>
        <v/>
      </c>
      <c r="C51" s="245" t="n">
        <v>455</v>
      </c>
      <c r="D51" s="246"/>
      <c r="E51" s="266" t="s">
        <v>204</v>
      </c>
      <c r="F51" s="266" t="s">
        <v>205</v>
      </c>
      <c r="G51" s="267"/>
      <c r="H51" s="266" t="s">
        <v>44</v>
      </c>
      <c r="I51" s="249"/>
      <c r="J51" s="250"/>
      <c r="K51" s="275"/>
      <c r="L51" s="250" t="s">
        <v>348</v>
      </c>
      <c r="M51" s="274"/>
      <c r="N51" s="251"/>
      <c r="O51" s="346"/>
      <c r="P51" s="251"/>
      <c r="Q51" s="346"/>
      <c r="R51" s="255"/>
    </row>
    <row r="52" s="67" customFormat="true" ht="9.6" hidden="false" customHeight="true" outlineLevel="0" collapsed="false">
      <c r="A52" s="257"/>
      <c r="B52" s="258"/>
      <c r="C52" s="258"/>
      <c r="D52" s="258"/>
      <c r="E52" s="259"/>
      <c r="F52" s="259"/>
      <c r="G52" s="260"/>
      <c r="H52" s="261" t="s">
        <v>25</v>
      </c>
      <c r="I52" s="262"/>
      <c r="J52" s="266" t="s">
        <v>204</v>
      </c>
      <c r="K52" s="277"/>
      <c r="L52" s="250"/>
      <c r="M52" s="274"/>
      <c r="N52" s="251"/>
      <c r="O52" s="346"/>
      <c r="P52" s="251"/>
      <c r="Q52" s="346"/>
      <c r="R52" s="255"/>
    </row>
    <row r="53" s="67" customFormat="true" ht="9.6" hidden="false" customHeight="true" outlineLevel="0" collapsed="false">
      <c r="A53" s="244" t="n">
        <v>24</v>
      </c>
      <c r="B53" s="245" t="e">
        <f aca="false">IF($D53="","",VLOOKUP($D53,'[1]G14 Si Main Draw Prep'!$A$7:$P$38,15))</f>
        <v>#N/A</v>
      </c>
      <c r="C53" s="245" t="n">
        <v>156</v>
      </c>
      <c r="D53" s="246" t="n">
        <v>3</v>
      </c>
      <c r="E53" s="247" t="s">
        <v>213</v>
      </c>
      <c r="F53" s="247" t="s">
        <v>205</v>
      </c>
      <c r="G53" s="248"/>
      <c r="H53" s="247" t="s">
        <v>44</v>
      </c>
      <c r="I53" s="278"/>
      <c r="J53" s="250" t="s">
        <v>349</v>
      </c>
      <c r="K53" s="250"/>
      <c r="L53" s="250"/>
      <c r="M53" s="274"/>
      <c r="N53" s="251"/>
      <c r="O53" s="346"/>
      <c r="P53" s="251"/>
      <c r="Q53" s="346"/>
      <c r="R53" s="255"/>
    </row>
    <row r="54" s="67" customFormat="true" ht="9.6" hidden="false" customHeight="true" outlineLevel="0" collapsed="false">
      <c r="A54" s="257"/>
      <c r="B54" s="258"/>
      <c r="C54" s="258"/>
      <c r="D54" s="258"/>
      <c r="E54" s="280"/>
      <c r="F54" s="280"/>
      <c r="G54" s="284"/>
      <c r="H54" s="280"/>
      <c r="I54" s="271"/>
      <c r="J54" s="250"/>
      <c r="K54" s="250"/>
      <c r="L54" s="250"/>
      <c r="M54" s="274"/>
      <c r="N54" s="261" t="s">
        <v>25</v>
      </c>
      <c r="O54" s="272"/>
      <c r="P54" s="266" t="s">
        <v>189</v>
      </c>
      <c r="Q54" s="348"/>
      <c r="R54" s="255"/>
    </row>
    <row r="55" s="67" customFormat="true" ht="9.6" hidden="false" customHeight="true" outlineLevel="0" collapsed="false">
      <c r="A55" s="244" t="n">
        <v>25</v>
      </c>
      <c r="B55" s="245" t="e">
        <f aca="false">IF($D55="","",VLOOKUP($D55,'[1]G14 Si Main Draw Prep'!$A$7:$P$38,15))</f>
        <v>#N/A</v>
      </c>
      <c r="C55" s="245" t="n">
        <v>343</v>
      </c>
      <c r="D55" s="246" t="n">
        <v>7</v>
      </c>
      <c r="E55" s="247" t="s">
        <v>166</v>
      </c>
      <c r="F55" s="247" t="s">
        <v>167</v>
      </c>
      <c r="G55" s="248"/>
      <c r="H55" s="247" t="s">
        <v>44</v>
      </c>
      <c r="I55" s="249"/>
      <c r="J55" s="250"/>
      <c r="K55" s="250"/>
      <c r="L55" s="250"/>
      <c r="M55" s="274"/>
      <c r="N55" s="251"/>
      <c r="O55" s="346"/>
      <c r="P55" s="250" t="s">
        <v>290</v>
      </c>
      <c r="Q55" s="252"/>
      <c r="R55" s="255"/>
    </row>
    <row r="56" s="67" customFormat="true" ht="9.6" hidden="false" customHeight="true" outlineLevel="0" collapsed="false">
      <c r="A56" s="257"/>
      <c r="B56" s="258"/>
      <c r="C56" s="258"/>
      <c r="D56" s="258"/>
      <c r="E56" s="259"/>
      <c r="F56" s="259"/>
      <c r="G56" s="260"/>
      <c r="H56" s="261" t="s">
        <v>25</v>
      </c>
      <c r="I56" s="262"/>
      <c r="J56" s="247" t="s">
        <v>166</v>
      </c>
      <c r="K56" s="264"/>
      <c r="L56" s="250"/>
      <c r="M56" s="274"/>
      <c r="N56" s="251"/>
      <c r="O56" s="346"/>
      <c r="P56" s="251"/>
      <c r="Q56" s="252"/>
      <c r="R56" s="255"/>
    </row>
    <row r="57" s="67" customFormat="true" ht="9.6" hidden="false" customHeight="true" outlineLevel="0" collapsed="false">
      <c r="A57" s="257" t="n">
        <v>26</v>
      </c>
      <c r="B57" s="245" t="s">
        <v>96</v>
      </c>
      <c r="C57" s="245" t="str">
        <f aca="false">IF($D57="","",VLOOKUP($D57,'[1]G14 Si Main Draw Prep'!$A$7:$P$38,16))</f>
        <v/>
      </c>
      <c r="D57" s="246"/>
      <c r="E57" s="266" t="s">
        <v>192</v>
      </c>
      <c r="F57" s="266" t="s">
        <v>193</v>
      </c>
      <c r="G57" s="267"/>
      <c r="H57" s="266" t="s">
        <v>44</v>
      </c>
      <c r="I57" s="268"/>
      <c r="J57" s="250" t="s">
        <v>335</v>
      </c>
      <c r="K57" s="269"/>
      <c r="L57" s="250"/>
      <c r="M57" s="274"/>
      <c r="N57" s="251"/>
      <c r="O57" s="346"/>
      <c r="P57" s="251"/>
      <c r="Q57" s="252"/>
      <c r="R57" s="255"/>
    </row>
    <row r="58" s="67" customFormat="true" ht="9.6" hidden="false" customHeight="true" outlineLevel="0" collapsed="false">
      <c r="A58" s="257"/>
      <c r="B58" s="258"/>
      <c r="C58" s="258"/>
      <c r="D58" s="270"/>
      <c r="E58" s="259"/>
      <c r="F58" s="259"/>
      <c r="G58" s="260"/>
      <c r="H58" s="259"/>
      <c r="I58" s="271"/>
      <c r="J58" s="261" t="s">
        <v>25</v>
      </c>
      <c r="K58" s="272"/>
      <c r="L58" s="266" t="s">
        <v>189</v>
      </c>
      <c r="M58" s="273"/>
      <c r="N58" s="251"/>
      <c r="O58" s="346"/>
      <c r="P58" s="251"/>
      <c r="Q58" s="252"/>
      <c r="R58" s="255"/>
    </row>
    <row r="59" s="67" customFormat="true" ht="9.6" hidden="false" customHeight="true" outlineLevel="0" collapsed="false">
      <c r="A59" s="257" t="n">
        <v>27</v>
      </c>
      <c r="B59" s="245" t="s">
        <v>96</v>
      </c>
      <c r="C59" s="245" t="str">
        <f aca="false">IF($D59="","",VLOOKUP($D59,'[1]G14 Si Main Draw Prep'!$A$7:$P$38,16))</f>
        <v/>
      </c>
      <c r="D59" s="246"/>
      <c r="E59" s="266" t="s">
        <v>163</v>
      </c>
      <c r="F59" s="266" t="s">
        <v>164</v>
      </c>
      <c r="G59" s="267"/>
      <c r="H59" s="266" t="s">
        <v>44</v>
      </c>
      <c r="I59" s="249"/>
      <c r="J59" s="250"/>
      <c r="K59" s="275"/>
      <c r="L59" s="250" t="s">
        <v>294</v>
      </c>
      <c r="M59" s="276"/>
      <c r="N59" s="251"/>
      <c r="O59" s="346"/>
      <c r="P59" s="251"/>
      <c r="Q59" s="252"/>
      <c r="R59" s="289"/>
    </row>
    <row r="60" s="67" customFormat="true" ht="9.6" hidden="false" customHeight="true" outlineLevel="0" collapsed="false">
      <c r="A60" s="257"/>
      <c r="B60" s="258"/>
      <c r="C60" s="258"/>
      <c r="D60" s="270"/>
      <c r="E60" s="259"/>
      <c r="F60" s="259"/>
      <c r="G60" s="260"/>
      <c r="H60" s="261" t="s">
        <v>25</v>
      </c>
      <c r="I60" s="262"/>
      <c r="J60" s="266" t="s">
        <v>189</v>
      </c>
      <c r="K60" s="277"/>
      <c r="L60" s="250"/>
      <c r="M60" s="276"/>
      <c r="N60" s="251"/>
      <c r="O60" s="346"/>
      <c r="P60" s="251"/>
      <c r="Q60" s="252"/>
      <c r="R60" s="255"/>
    </row>
    <row r="61" s="67" customFormat="true" ht="9.6" hidden="false" customHeight="true" outlineLevel="0" collapsed="false">
      <c r="A61" s="257" t="n">
        <v>28</v>
      </c>
      <c r="B61" s="245" t="s">
        <v>72</v>
      </c>
      <c r="C61" s="245" t="str">
        <f aca="false">IF($D61="","",VLOOKUP($D61,'[1]G14 Si Main Draw Prep'!$A$7:$P$38,16))</f>
        <v/>
      </c>
      <c r="D61" s="246"/>
      <c r="E61" s="266" t="s">
        <v>189</v>
      </c>
      <c r="F61" s="266" t="s">
        <v>190</v>
      </c>
      <c r="G61" s="267"/>
      <c r="H61" s="266" t="s">
        <v>297</v>
      </c>
      <c r="I61" s="278"/>
      <c r="J61" s="250" t="s">
        <v>301</v>
      </c>
      <c r="K61" s="250"/>
      <c r="L61" s="250"/>
      <c r="M61" s="276"/>
      <c r="N61" s="251"/>
      <c r="O61" s="346"/>
      <c r="P61" s="251"/>
      <c r="Q61" s="252"/>
      <c r="R61" s="255"/>
    </row>
    <row r="62" s="67" customFormat="true" ht="9.6" hidden="false" customHeight="true" outlineLevel="0" collapsed="false">
      <c r="A62" s="257"/>
      <c r="B62" s="258"/>
      <c r="C62" s="258"/>
      <c r="D62" s="270"/>
      <c r="E62" s="250"/>
      <c r="F62" s="250"/>
      <c r="G62" s="279"/>
      <c r="H62" s="280"/>
      <c r="I62" s="271"/>
      <c r="J62" s="250"/>
      <c r="K62" s="250"/>
      <c r="L62" s="261" t="s">
        <v>25</v>
      </c>
      <c r="M62" s="272"/>
      <c r="N62" s="266" t="s">
        <v>189</v>
      </c>
      <c r="O62" s="348"/>
      <c r="P62" s="251"/>
      <c r="Q62" s="252"/>
      <c r="R62" s="255"/>
    </row>
    <row r="63" s="67" customFormat="true" ht="9.6" hidden="false" customHeight="true" outlineLevel="0" collapsed="false">
      <c r="A63" s="257" t="n">
        <v>29</v>
      </c>
      <c r="B63" s="245" t="str">
        <f aca="false">IF($D63="","",VLOOKUP($D63,'[1]G14 Si Main Draw Prep'!$A$7:$P$38,15))</f>
        <v/>
      </c>
      <c r="C63" s="245" t="str">
        <f aca="false">IF($D63="","",VLOOKUP($D63,'[1]G14 Si Main Draw Prep'!$A$7:$P$38,16))</f>
        <v/>
      </c>
      <c r="D63" s="246"/>
      <c r="E63" s="266" t="s">
        <v>180</v>
      </c>
      <c r="F63" s="266" t="s">
        <v>181</v>
      </c>
      <c r="G63" s="267"/>
      <c r="H63" s="266" t="s">
        <v>44</v>
      </c>
      <c r="I63" s="281"/>
      <c r="J63" s="250"/>
      <c r="K63" s="250"/>
      <c r="L63" s="250"/>
      <c r="M63" s="276"/>
      <c r="N63" s="250" t="s">
        <v>350</v>
      </c>
      <c r="O63" s="274"/>
      <c r="P63" s="253"/>
      <c r="Q63" s="254"/>
      <c r="R63" s="255"/>
    </row>
    <row r="64" s="67" customFormat="true" ht="9.6" hidden="false" customHeight="true" outlineLevel="0" collapsed="false">
      <c r="A64" s="257"/>
      <c r="B64" s="258"/>
      <c r="C64" s="258"/>
      <c r="D64" s="270"/>
      <c r="E64" s="259"/>
      <c r="F64" s="259"/>
      <c r="G64" s="260"/>
      <c r="H64" s="261" t="s">
        <v>25</v>
      </c>
      <c r="I64" s="262"/>
      <c r="J64" s="266" t="s">
        <v>180</v>
      </c>
      <c r="K64" s="264"/>
      <c r="L64" s="250"/>
      <c r="M64" s="276"/>
      <c r="N64" s="274"/>
      <c r="O64" s="274"/>
      <c r="P64" s="253"/>
      <c r="Q64" s="254"/>
      <c r="R64" s="255"/>
    </row>
    <row r="65" s="67" customFormat="true" ht="9.6" hidden="false" customHeight="true" outlineLevel="0" collapsed="false">
      <c r="A65" s="257" t="n">
        <v>30</v>
      </c>
      <c r="B65" s="245" t="str">
        <f aca="false">IF($D65="","",VLOOKUP($D65,'[1]G14 Si Main Draw Prep'!$A$7:$P$38,15))</f>
        <v/>
      </c>
      <c r="C65" s="245" t="n">
        <v>694</v>
      </c>
      <c r="D65" s="246"/>
      <c r="E65" s="266" t="s">
        <v>197</v>
      </c>
      <c r="F65" s="266" t="s">
        <v>198</v>
      </c>
      <c r="G65" s="267"/>
      <c r="H65" s="266" t="s">
        <v>44</v>
      </c>
      <c r="I65" s="268"/>
      <c r="J65" s="250" t="s">
        <v>351</v>
      </c>
      <c r="K65" s="269"/>
      <c r="L65" s="250"/>
      <c r="M65" s="276"/>
      <c r="N65" s="274"/>
      <c r="O65" s="274"/>
      <c r="P65" s="253"/>
      <c r="Q65" s="254"/>
      <c r="R65" s="255"/>
    </row>
    <row r="66" s="67" customFormat="true" ht="9.6" hidden="false" customHeight="true" outlineLevel="0" collapsed="false">
      <c r="A66" s="257"/>
      <c r="B66" s="258"/>
      <c r="C66" s="258"/>
      <c r="D66" s="270"/>
      <c r="E66" s="259"/>
      <c r="F66" s="259"/>
      <c r="G66" s="260"/>
      <c r="H66" s="250"/>
      <c r="I66" s="271"/>
      <c r="J66" s="261" t="s">
        <v>25</v>
      </c>
      <c r="K66" s="272"/>
      <c r="L66" s="266" t="s">
        <v>226</v>
      </c>
      <c r="M66" s="283"/>
      <c r="N66" s="274"/>
      <c r="O66" s="274"/>
      <c r="P66" s="253"/>
      <c r="Q66" s="254"/>
      <c r="R66" s="255"/>
    </row>
    <row r="67" s="67" customFormat="true" ht="9.6" hidden="false" customHeight="true" outlineLevel="0" collapsed="false">
      <c r="A67" s="257" t="n">
        <v>31</v>
      </c>
      <c r="B67" s="245" t="str">
        <f aca="false">IF($D67="","",VLOOKUP($D67,'[1]G14 Si Main Draw Prep'!$A$7:$P$38,15))</f>
        <v/>
      </c>
      <c r="C67" s="245" t="str">
        <f aca="false">IF($D67="","",VLOOKUP($D67,'[1]G14 Si Main Draw Prep'!$A$7:$P$38,16))</f>
        <v/>
      </c>
      <c r="D67" s="246"/>
      <c r="E67" s="266" t="s">
        <v>226</v>
      </c>
      <c r="F67" s="266" t="s">
        <v>227</v>
      </c>
      <c r="G67" s="267"/>
      <c r="H67" s="266" t="s">
        <v>44</v>
      </c>
      <c r="I67" s="249"/>
      <c r="J67" s="250"/>
      <c r="K67" s="275"/>
      <c r="L67" s="250" t="s">
        <v>352</v>
      </c>
      <c r="M67" s="274"/>
      <c r="N67" s="274"/>
      <c r="O67" s="274"/>
      <c r="P67" s="253"/>
      <c r="Q67" s="254"/>
      <c r="R67" s="255"/>
    </row>
    <row r="68" s="67" customFormat="true" ht="9.6" hidden="false" customHeight="true" outlineLevel="0" collapsed="false">
      <c r="A68" s="257"/>
      <c r="B68" s="258"/>
      <c r="C68" s="258"/>
      <c r="D68" s="258"/>
      <c r="E68" s="259"/>
      <c r="F68" s="259"/>
      <c r="G68" s="260"/>
      <c r="H68" s="261" t="s">
        <v>25</v>
      </c>
      <c r="I68" s="262"/>
      <c r="J68" s="266" t="s">
        <v>226</v>
      </c>
      <c r="K68" s="277"/>
      <c r="L68" s="250"/>
      <c r="M68" s="274"/>
      <c r="N68" s="274"/>
      <c r="O68" s="274"/>
      <c r="P68" s="253"/>
      <c r="Q68" s="254"/>
      <c r="R68" s="255"/>
    </row>
    <row r="69" s="67" customFormat="true" ht="9.6" hidden="false" customHeight="true" outlineLevel="0" collapsed="false">
      <c r="A69" s="244" t="n">
        <v>32</v>
      </c>
      <c r="B69" s="245" t="e">
        <f aca="false">IF($D69="","",VLOOKUP($D69,'[1]G14 Si Main Draw Prep'!$A$7:$P$38,15))</f>
        <v>#N/A</v>
      </c>
      <c r="C69" s="245" t="n">
        <v>153</v>
      </c>
      <c r="D69" s="246" t="n">
        <v>2</v>
      </c>
      <c r="E69" s="247" t="s">
        <v>184</v>
      </c>
      <c r="F69" s="247" t="s">
        <v>353</v>
      </c>
      <c r="G69" s="248"/>
      <c r="H69" s="247" t="s">
        <v>44</v>
      </c>
      <c r="I69" s="278"/>
      <c r="J69" s="250" t="s">
        <v>354</v>
      </c>
      <c r="K69" s="250"/>
      <c r="L69" s="250"/>
      <c r="M69" s="250"/>
      <c r="N69" s="251"/>
      <c r="O69" s="252"/>
      <c r="P69" s="253"/>
      <c r="Q69" s="254"/>
      <c r="R69" s="255"/>
    </row>
    <row r="70" s="7" customFormat="true" ht="15" hidden="false" customHeight="true" outlineLevel="0" collapsed="false">
      <c r="A70" s="290"/>
      <c r="B70" s="290"/>
      <c r="C70" s="290"/>
      <c r="D70" s="290"/>
      <c r="E70" s="291"/>
      <c r="F70" s="291"/>
      <c r="G70" s="291"/>
      <c r="H70" s="291"/>
      <c r="I70" s="292"/>
      <c r="J70" s="293"/>
      <c r="K70" s="294"/>
      <c r="L70" s="293"/>
      <c r="M70" s="294"/>
      <c r="N70" s="293"/>
      <c r="O70" s="294"/>
      <c r="P70" s="293"/>
      <c r="Q70" s="294"/>
      <c r="R70" s="295"/>
    </row>
    <row r="71" s="20" customFormat="true" ht="10.5" hidden="false" customHeight="true" outlineLevel="0" collapsed="false">
      <c r="A71" s="296" t="s">
        <v>263</v>
      </c>
      <c r="B71" s="297"/>
      <c r="C71" s="298"/>
      <c r="D71" s="299" t="s">
        <v>264</v>
      </c>
      <c r="E71" s="300" t="s">
        <v>265</v>
      </c>
      <c r="F71" s="299"/>
      <c r="G71" s="299"/>
      <c r="H71" s="301"/>
      <c r="I71" s="299" t="s">
        <v>264</v>
      </c>
      <c r="J71" s="300" t="s">
        <v>320</v>
      </c>
      <c r="K71" s="302"/>
      <c r="L71" s="300" t="s">
        <v>267</v>
      </c>
      <c r="M71" s="303"/>
      <c r="N71" s="304" t="s">
        <v>268</v>
      </c>
      <c r="O71" s="304"/>
      <c r="P71" s="305"/>
      <c r="Q71" s="306"/>
    </row>
    <row r="72" s="20" customFormat="true" ht="9" hidden="false" customHeight="true" outlineLevel="0" collapsed="false">
      <c r="A72" s="307" t="s">
        <v>269</v>
      </c>
      <c r="B72" s="308"/>
      <c r="C72" s="309"/>
      <c r="D72" s="310" t="n">
        <v>1</v>
      </c>
      <c r="E72" s="311" t="s">
        <v>355</v>
      </c>
      <c r="F72" s="312"/>
      <c r="G72" s="311"/>
      <c r="H72" s="313"/>
      <c r="I72" s="314" t="s">
        <v>270</v>
      </c>
      <c r="J72" s="308" t="s">
        <v>163</v>
      </c>
      <c r="K72" s="315"/>
      <c r="L72" s="308"/>
      <c r="M72" s="316"/>
      <c r="N72" s="317" t="s">
        <v>271</v>
      </c>
      <c r="O72" s="318"/>
      <c r="P72" s="318"/>
      <c r="Q72" s="319"/>
    </row>
    <row r="73" s="20" customFormat="true" ht="9" hidden="false" customHeight="true" outlineLevel="0" collapsed="false">
      <c r="A73" s="320" t="s">
        <v>272</v>
      </c>
      <c r="B73" s="321"/>
      <c r="C73" s="322"/>
      <c r="D73" s="310" t="n">
        <v>2</v>
      </c>
      <c r="E73" s="311" t="s">
        <v>184</v>
      </c>
      <c r="F73" s="312"/>
      <c r="G73" s="311"/>
      <c r="H73" s="313"/>
      <c r="I73" s="314" t="s">
        <v>273</v>
      </c>
      <c r="J73" s="308" t="s">
        <v>179</v>
      </c>
      <c r="K73" s="315"/>
      <c r="L73" s="308"/>
      <c r="M73" s="316"/>
      <c r="N73" s="323"/>
      <c r="O73" s="324"/>
      <c r="P73" s="321"/>
      <c r="Q73" s="325"/>
    </row>
    <row r="74" s="20" customFormat="true" ht="9" hidden="false" customHeight="true" outlineLevel="0" collapsed="false">
      <c r="A74" s="326"/>
      <c r="B74" s="327"/>
      <c r="C74" s="328"/>
      <c r="D74" s="310" t="n">
        <v>3</v>
      </c>
      <c r="E74" s="311" t="s">
        <v>213</v>
      </c>
      <c r="F74" s="312"/>
      <c r="G74" s="311"/>
      <c r="H74" s="313"/>
      <c r="I74" s="314" t="s">
        <v>254</v>
      </c>
      <c r="J74" s="308" t="s">
        <v>225</v>
      </c>
      <c r="K74" s="315"/>
      <c r="L74" s="308"/>
      <c r="M74" s="316"/>
      <c r="N74" s="317" t="s">
        <v>274</v>
      </c>
      <c r="O74" s="318"/>
      <c r="P74" s="318"/>
      <c r="Q74" s="319"/>
    </row>
    <row r="75" s="20" customFormat="true" ht="9" hidden="false" customHeight="true" outlineLevel="0" collapsed="false">
      <c r="A75" s="329"/>
      <c r="B75" s="232"/>
      <c r="C75" s="330"/>
      <c r="D75" s="310" t="n">
        <v>4</v>
      </c>
      <c r="E75" s="311" t="s">
        <v>214</v>
      </c>
      <c r="F75" s="312"/>
      <c r="G75" s="311"/>
      <c r="H75" s="313"/>
      <c r="I75" s="314" t="s">
        <v>275</v>
      </c>
      <c r="J75" s="308" t="s">
        <v>192</v>
      </c>
      <c r="K75" s="315"/>
      <c r="L75" s="308"/>
      <c r="M75" s="316"/>
      <c r="N75" s="308" t="s">
        <v>180</v>
      </c>
      <c r="O75" s="315"/>
      <c r="P75" s="308"/>
      <c r="Q75" s="316"/>
    </row>
    <row r="76" s="20" customFormat="true" ht="9" hidden="false" customHeight="true" outlineLevel="0" collapsed="false">
      <c r="A76" s="331"/>
      <c r="B76" s="332"/>
      <c r="C76" s="333"/>
      <c r="D76" s="310" t="n">
        <v>5</v>
      </c>
      <c r="E76" s="311" t="s">
        <v>209</v>
      </c>
      <c r="F76" s="312"/>
      <c r="G76" s="311"/>
      <c r="H76" s="313"/>
      <c r="I76" s="314" t="s">
        <v>276</v>
      </c>
      <c r="J76" s="308" t="s">
        <v>182</v>
      </c>
      <c r="K76" s="315"/>
      <c r="L76" s="308"/>
      <c r="M76" s="316"/>
      <c r="N76" s="321" t="s">
        <v>325</v>
      </c>
      <c r="O76" s="324"/>
      <c r="P76" s="321"/>
      <c r="Q76" s="325"/>
    </row>
    <row r="77" s="20" customFormat="true" ht="9" hidden="false" customHeight="true" outlineLevel="0" collapsed="false">
      <c r="A77" s="334"/>
      <c r="B77" s="18"/>
      <c r="C77" s="330"/>
      <c r="D77" s="310" t="n">
        <v>6</v>
      </c>
      <c r="E77" s="311" t="s">
        <v>168</v>
      </c>
      <c r="F77" s="312"/>
      <c r="G77" s="311"/>
      <c r="H77" s="313"/>
      <c r="I77" s="314" t="s">
        <v>277</v>
      </c>
      <c r="J77" s="308" t="s">
        <v>212</v>
      </c>
      <c r="K77" s="315"/>
      <c r="L77" s="308"/>
      <c r="M77" s="316"/>
      <c r="N77" s="317" t="s">
        <v>278</v>
      </c>
      <c r="O77" s="318"/>
      <c r="P77" s="318"/>
      <c r="Q77" s="319"/>
    </row>
    <row r="78" s="20" customFormat="true" ht="9" hidden="false" customHeight="true" outlineLevel="0" collapsed="false">
      <c r="A78" s="334"/>
      <c r="B78" s="18"/>
      <c r="C78" s="335"/>
      <c r="D78" s="310" t="n">
        <v>7</v>
      </c>
      <c r="E78" s="311" t="s">
        <v>166</v>
      </c>
      <c r="F78" s="312"/>
      <c r="G78" s="311"/>
      <c r="H78" s="313"/>
      <c r="I78" s="314" t="s">
        <v>279</v>
      </c>
      <c r="J78" s="308"/>
      <c r="K78" s="315"/>
      <c r="L78" s="308"/>
      <c r="M78" s="316"/>
      <c r="N78" s="308"/>
      <c r="O78" s="315"/>
      <c r="P78" s="308"/>
      <c r="Q78" s="316"/>
    </row>
    <row r="79" s="20" customFormat="true" ht="9" hidden="false" customHeight="true" outlineLevel="0" collapsed="false">
      <c r="A79" s="336"/>
      <c r="B79" s="337"/>
      <c r="C79" s="338"/>
      <c r="D79" s="339" t="n">
        <v>8</v>
      </c>
      <c r="E79" s="340" t="s">
        <v>215</v>
      </c>
      <c r="F79" s="341"/>
      <c r="G79" s="340"/>
      <c r="H79" s="342"/>
      <c r="I79" s="343" t="s">
        <v>280</v>
      </c>
      <c r="J79" s="321"/>
      <c r="K79" s="324"/>
      <c r="L79" s="321"/>
      <c r="M79" s="325"/>
      <c r="N79" s="321" t="s">
        <v>283</v>
      </c>
      <c r="O79" s="324"/>
      <c r="P79" s="321"/>
      <c r="Q79" s="344" t="n">
        <f aca="false">MIN(8,'[1]G14 Si Main Draw Prep'!R5)</f>
        <v>0</v>
      </c>
    </row>
  </sheetData>
  <mergeCells count="1">
    <mergeCell ref="A4:C4"/>
  </mergeCells>
  <conditionalFormatting sqref="G39 G41 G7 G9 G11 G13 G15 G17 G19 G23 G43 G45 G47 G49 G51 G53 G21 G25 G27 G29 G31 G33 G35 G37 G55 G57 G59 G61 G63 G65 G67 G69">
    <cfRule type="expression" priority="2" aboveAverage="0" equalAverage="0" bottom="0" percent="0" rank="0" text="" dxfId="31">
      <formula>AND($D39&lt;9,$C39&gt;0)</formula>
    </cfRule>
  </conditionalFormatting>
  <conditionalFormatting sqref="H8 H40 H16 L14 H20 L30 H24 H48 L46 H52 H32 H44 H36 H12 L62 H28 J18 J26 J34 J42 J50 J58 J66 J10 H56 H64 H68 H60 N22 N39 N54">
    <cfRule type="expression" priority="3" aboveAverage="0" equalAverage="0" bottom="0" percent="0" rank="0" text="" dxfId="32">
      <formula>AND($N$1="CU",H8="Umpire")</formula>
    </cfRule>
    <cfRule type="expression" priority="4" aboveAverage="0" equalAverage="0" bottom="0" percent="0" rank="0" text="" dxfId="33">
      <formula>AND($N$1="CU",H8&lt;&gt;"Umpire",I8&lt;&gt;"")</formula>
    </cfRule>
    <cfRule type="expression" priority="5" aboveAverage="0" equalAverage="0" bottom="0" percent="0" rank="0" text="" dxfId="34">
      <formula>AND($N$1="CU",H8&lt;&gt;"Umpire")</formula>
    </cfRule>
  </conditionalFormatting>
  <conditionalFormatting sqref="D67 D65 D63 D61 D59 D57 D55 D53 D51 D49 D47 D45 D43 D41 D69">
    <cfRule type="expression" priority="6" aboveAverage="0" equalAverage="0" bottom="0" percent="0" rank="0" text="" dxfId="35">
      <formula>AND($D67&lt;9,$C67&gt;0)</formula>
    </cfRule>
  </conditionalFormatting>
  <conditionalFormatting sqref="B7 B9 B11 B13 B15 B17 B19 B21 B23 B25 B27 B29 B31 B33 B35 B37 B39 B41 B43 B45 B47 B49 B51 B53 B55 B57 B59 B61 B63 B65 B67 B69">
    <cfRule type="cellIs" priority="7" operator="equal" aboveAverage="0" equalAverage="0" bottom="0" percent="0" rank="0" text="" dxfId="36">
      <formula>"QA"</formula>
    </cfRule>
    <cfRule type="cellIs" priority="8" operator="equal" aboveAverage="0" equalAverage="0" bottom="0" percent="0" rank="0" text="" dxfId="37">
      <formula>"DA"</formula>
    </cfRule>
  </conditionalFormatting>
  <conditionalFormatting sqref="I8 I12 I16 I20 I24 I28 I32 I36 I40 I44 I48 I52 I56 I60 I64 I68 K66 K58 K50 K42 K34 K26 K18 K10 M14 M30 M46 M62 Q79 O54 O39 O22">
    <cfRule type="expression" priority="9" aboveAverage="0" equalAverage="0" bottom="0" percent="0" rank="0" text="" dxfId="38">
      <formula>$N$1="CU"</formula>
    </cfRule>
  </conditionalFormatting>
  <conditionalFormatting sqref="D7 D9 D11 D13 D15 D17 D19 D21 D23 D25 D27 D29 D31 D33 D35 D37 D39">
    <cfRule type="expression" priority="10" aboveAverage="0" equalAverage="0" bottom="0" percent="0" rank="0" text="" dxfId="39">
      <formula>$D7&lt;9</formula>
    </cfRule>
  </conditionalFormatting>
  <dataValidations count="2">
    <dataValidation allowBlank="true" errorStyle="stop" operator="between" showDropDown="false" showErrorMessage="false" showInputMessage="false" sqref="H8 J10 H12 L14 H16 J18 H20 H24 J26 H28 L30 H32 J34 H36 H40 J42 H44 L46 H48 J50 H52 H56 J58 H60 L62 H64 J66 H68" type="list">
      <formula1>$T$7:$T$16</formula1>
      <formula2>0</formula2>
    </dataValidation>
    <dataValidation allowBlank="true" errorStyle="stop" operator="between" showDropDown="false" showErrorMessage="false" showInputMessage="false" sqref="N22 N39 N54" type="list">
      <formula1>$U$8:$U$17</formula1>
      <formula2>0</formula2>
    </dataValidation>
  </dataValidations>
  <printOptions headings="false" gridLines="false" gridLinesSet="true" horizontalCentered="true" verticalCentered="false"/>
  <pageMargins left="0.35" right="0.35"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1</xdr:col>
                    <xdr:colOff>540000</xdr:colOff>
                    <xdr:row>0</xdr:row>
                    <xdr:rowOff>7560</xdr:rowOff>
                  </from>
                  <to>
                    <xdr:col>13</xdr:col>
                    <xdr:colOff>384480</xdr:colOff>
                    <xdr:row>1</xdr:row>
                    <xdr:rowOff>-10116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11</xdr:col>
                    <xdr:colOff>531720</xdr:colOff>
                    <xdr:row>0</xdr:row>
                    <xdr:rowOff>182520</xdr:rowOff>
                  </from>
                  <to>
                    <xdr:col>13</xdr:col>
                    <xdr:colOff>384480</xdr:colOff>
                    <xdr:row>1</xdr:row>
                    <xdr:rowOff>608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8T23:10:02Z</dcterms:created>
  <dc:creator>Anders Wennberg</dc:creator>
  <dc:description>Copyright © Tennis Europe and ITF Limited, 2005.
All rights reserved. Reproduction of this work in whole or in part, without the prior permission of Tennis Europe and ITF is prohibited.</dc:description>
  <dc:language>en-US</dc:language>
  <cp:lastModifiedBy> </cp:lastModifiedBy>
  <cp:lastPrinted>2005-08-13T08:38:11Z</cp:lastPrinted>
  <dcterms:modified xsi:type="dcterms:W3CDTF">2005-08-13T08:39:04Z</dcterms:modified>
  <cp:revision>0</cp:revision>
  <dc:subject>U14 European Junior Tour events</dc:subject>
  <dc:title>U14 EuJunTour U16 2005 v1.0</dc:title>
</cp:coreProperties>
</file>